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79159"/>
        <c:axId val="80054283"/>
      </c:barChart>
      <c:catAx>
        <c:axId val="8227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283"/>
        <c:auto val="1"/>
        <c:lblAlgn val="ctr"/>
        <c:lblOffset val="100"/>
        <c:noMultiLvlLbl val="0"/>
      </c:catAx>
      <c:valAx>
        <c:axId val="800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40873"/>
        <c:axId val="97411947"/>
      </c:barChart>
      <c:catAx>
        <c:axId val="9324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947"/>
        <c:auto val="1"/>
        <c:lblAlgn val="ctr"/>
        <c:lblOffset val="100"/>
        <c:noMultiLvlLbl val="0"/>
      </c:catAx>
      <c:valAx>
        <c:axId val="974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36546"/>
        <c:axId val="88778893"/>
      </c:barChart>
      <c:catAx>
        <c:axId val="4533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893"/>
        <c:auto val="1"/>
        <c:lblAlgn val="ctr"/>
        <c:lblOffset val="100"/>
        <c:noMultiLvlLbl val="0"/>
      </c:catAx>
      <c:valAx>
        <c:axId val="887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83375"/>
        <c:axId val="97581099"/>
      </c:barChart>
      <c:catAx>
        <c:axId val="4668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099"/>
        <c:auto val="1"/>
        <c:lblAlgn val="ctr"/>
        <c:lblOffset val="100"/>
        <c:noMultiLvlLbl val="0"/>
      </c:catAx>
      <c:valAx>
        <c:axId val="975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0273"/>
        <c:axId val="44370545"/>
      </c:barChart>
      <c:catAx>
        <c:axId val="59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45"/>
        <c:auto val="1"/>
        <c:lblAlgn val="ctr"/>
        <c:lblOffset val="100"/>
        <c:noMultiLvlLbl val="0"/>
      </c:catAx>
      <c:valAx>
        <c:axId val="443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85406"/>
        <c:axId val="73590657"/>
      </c:barChart>
      <c:catAx>
        <c:axId val="269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657"/>
        <c:auto val="1"/>
        <c:lblAlgn val="ctr"/>
        <c:lblOffset val="100"/>
        <c:noMultiLvlLbl val="0"/>
      </c:catAx>
      <c:valAx>
        <c:axId val="735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9112"/>
        <c:axId val="65714934"/>
      </c:barChart>
      <c:catAx>
        <c:axId val="2816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934"/>
        <c:auto val="1"/>
        <c:lblAlgn val="ctr"/>
        <c:lblOffset val="100"/>
        <c:noMultiLvlLbl val="0"/>
      </c:catAx>
      <c:valAx>
        <c:axId val="6571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27831"/>
        <c:axId val="54161479"/>
      </c:barChart>
      <c:catAx>
        <c:axId val="449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479"/>
        <c:auto val="1"/>
        <c:lblAlgn val="ctr"/>
        <c:lblOffset val="100"/>
        <c:noMultiLvlLbl val="0"/>
      </c:catAx>
      <c:valAx>
        <c:axId val="541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94552"/>
        <c:axId val="62688644"/>
      </c:barChart>
      <c:catAx>
        <c:axId val="4999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644"/>
        <c:auto val="1"/>
        <c:lblAlgn val="ctr"/>
        <c:lblOffset val="100"/>
        <c:noMultiLvlLbl val="0"/>
      </c:catAx>
      <c:valAx>
        <c:axId val="626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60637"/>
        <c:axId val="233213"/>
      </c:barChart>
      <c:catAx>
        <c:axId val="6596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3"/>
        <c:auto val="1"/>
        <c:lblAlgn val="ctr"/>
        <c:lblOffset val="100"/>
        <c:noMultiLvlLbl val="0"/>
      </c:catAx>
      <c:valAx>
        <c:axId val="2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22319"/>
        <c:axId val="73878795"/>
      </c:barChart>
      <c:catAx>
        <c:axId val="7142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795"/>
        <c:auto val="1"/>
        <c:lblAlgn val="ctr"/>
        <c:lblOffset val="100"/>
        <c:noMultiLvlLbl val="0"/>
      </c:catAx>
      <c:valAx>
        <c:axId val="738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3097"/>
        <c:axId val="57976232"/>
      </c:barChart>
      <c:catAx>
        <c:axId val="176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232"/>
        <c:auto val="1"/>
        <c:lblAlgn val="ctr"/>
        <c:lblOffset val="100"/>
        <c:noMultiLvlLbl val="0"/>
      </c:catAx>
      <c:valAx>
        <c:axId val="579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64232"/>
        <c:axId val="71632235"/>
      </c:barChart>
      <c:catAx>
        <c:axId val="874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235"/>
        <c:auto val="1"/>
        <c:lblAlgn val="ctr"/>
        <c:lblOffset val="100"/>
        <c:noMultiLvlLbl val="0"/>
      </c:catAx>
      <c:valAx>
        <c:axId val="716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59063"/>
        <c:axId val="132123"/>
      </c:barChart>
      <c:catAx>
        <c:axId val="424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3"/>
        <c:auto val="1"/>
        <c:lblAlgn val="ctr"/>
        <c:lblOffset val="100"/>
        <c:noMultiLvlLbl val="0"/>
      </c:catAx>
      <c:valAx>
        <c:axId val="1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07783"/>
        <c:axId val="37713014"/>
      </c:barChart>
      <c:catAx>
        <c:axId val="9400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014"/>
        <c:auto val="1"/>
        <c:lblAlgn val="ctr"/>
        <c:lblOffset val="100"/>
        <c:noMultiLvlLbl val="0"/>
      </c:catAx>
      <c:valAx>
        <c:axId val="377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94262"/>
        <c:axId val="25033296"/>
      </c:barChart>
      <c:catAx>
        <c:axId val="476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296"/>
        <c:auto val="1"/>
        <c:lblAlgn val="ctr"/>
        <c:lblOffset val="100"/>
        <c:noMultiLvlLbl val="0"/>
      </c:catAx>
      <c:valAx>
        <c:axId val="250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26042"/>
        <c:axId val="44137094"/>
      </c:barChart>
      <c:catAx>
        <c:axId val="613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094"/>
        <c:auto val="1"/>
        <c:lblAlgn val="ctr"/>
        <c:lblOffset val="100"/>
        <c:noMultiLvlLbl val="0"/>
      </c:catAx>
      <c:valAx>
        <c:axId val="441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04131"/>
        <c:axId val="76761923"/>
      </c:barChart>
      <c:catAx>
        <c:axId val="1780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923"/>
        <c:auto val="1"/>
        <c:lblAlgn val="ctr"/>
        <c:lblOffset val="100"/>
        <c:noMultiLvlLbl val="0"/>
      </c:catAx>
      <c:valAx>
        <c:axId val="767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