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50943"/>
        <c:axId val="2737043"/>
      </c:scatterChart>
      <c:valAx>
        <c:axId val="2985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43"/>
        <c:crossesAt val="0"/>
        <c:crossBetween val="midCat"/>
      </c:valAx>
      <c:valAx>
        <c:axId val="273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38503"/>
        <c:axId val="44180578"/>
      </c:scatterChart>
      <c:valAx>
        <c:axId val="4783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578"/>
        <c:crossesAt val="0"/>
        <c:crossBetween val="midCat"/>
      </c:valAx>
      <c:valAx>
        <c:axId val="4418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40527"/>
        <c:axId val="36342305"/>
      </c:scatterChart>
      <c:valAx>
        <c:axId val="1024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05"/>
        <c:crossesAt val="0"/>
        <c:crossBetween val="midCat"/>
      </c:valAx>
      <c:valAx>
        <c:axId val="3634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6246"/>
        <c:axId val="99191850"/>
      </c:scatterChart>
      <c:valAx>
        <c:axId val="953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850"/>
        <c:crossesAt val="0"/>
        <c:crossBetween val="midCat"/>
      </c:valAx>
      <c:valAx>
        <c:axId val="9919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