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785"/>
        <c:axId val="22937105"/>
      </c:barChart>
      <c:catAx>
        <c:axId val="91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05"/>
        <c:auto val="1"/>
        <c:lblAlgn val="ctr"/>
        <c:lblOffset val="100"/>
        <c:noMultiLvlLbl val="0"/>
      </c:catAx>
      <c:valAx>
        <c:axId val="229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6625"/>
        <c:axId val="22877608"/>
      </c:barChart>
      <c:catAx>
        <c:axId val="922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08"/>
        <c:auto val="1"/>
        <c:lblAlgn val="ctr"/>
        <c:lblOffset val="100"/>
        <c:noMultiLvlLbl val="0"/>
      </c:catAx>
      <c:valAx>
        <c:axId val="228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4031"/>
        <c:axId val="23791169"/>
      </c:barChart>
      <c:catAx>
        <c:axId val="668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69"/>
        <c:auto val="1"/>
        <c:lblAlgn val="ctr"/>
        <c:lblOffset val="100"/>
        <c:noMultiLvlLbl val="0"/>
      </c:catAx>
      <c:valAx>
        <c:axId val="237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3623"/>
        <c:axId val="64760731"/>
      </c:barChart>
      <c:catAx>
        <c:axId val="370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31"/>
        <c:auto val="1"/>
        <c:lblAlgn val="ctr"/>
        <c:lblOffset val="100"/>
        <c:noMultiLvlLbl val="0"/>
      </c:catAx>
      <c:valAx>
        <c:axId val="647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2083"/>
        <c:axId val="57382096"/>
      </c:barChart>
      <c:catAx>
        <c:axId val="465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96"/>
        <c:auto val="1"/>
        <c:lblAlgn val="ctr"/>
        <c:lblOffset val="100"/>
        <c:noMultiLvlLbl val="0"/>
      </c:catAx>
      <c:valAx>
        <c:axId val="573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5667"/>
        <c:axId val="53894308"/>
      </c:barChart>
      <c:catAx>
        <c:axId val="482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308"/>
        <c:auto val="1"/>
        <c:lblAlgn val="ctr"/>
        <c:lblOffset val="100"/>
        <c:noMultiLvlLbl val="0"/>
      </c:catAx>
      <c:valAx>
        <c:axId val="53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3070"/>
        <c:axId val="30044770"/>
      </c:barChart>
      <c:catAx>
        <c:axId val="833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770"/>
        <c:auto val="1"/>
        <c:lblAlgn val="ctr"/>
        <c:lblOffset val="100"/>
        <c:noMultiLvlLbl val="0"/>
      </c:catAx>
      <c:valAx>
        <c:axId val="300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7689"/>
        <c:axId val="89588543"/>
      </c:barChart>
      <c:catAx>
        <c:axId val="565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43"/>
        <c:auto val="1"/>
        <c:lblAlgn val="ctr"/>
        <c:lblOffset val="100"/>
        <c:noMultiLvlLbl val="0"/>
      </c:catAx>
      <c:valAx>
        <c:axId val="895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6238"/>
        <c:axId val="8241024"/>
      </c:barChart>
      <c:catAx>
        <c:axId val="786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24"/>
        <c:auto val="1"/>
        <c:lblAlgn val="ctr"/>
        <c:lblOffset val="100"/>
        <c:noMultiLvlLbl val="0"/>
      </c:catAx>
      <c:valAx>
        <c:axId val="82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5009"/>
        <c:axId val="63726177"/>
      </c:barChart>
      <c:catAx>
        <c:axId val="810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77"/>
        <c:auto val="1"/>
        <c:lblAlgn val="ctr"/>
        <c:lblOffset val="100"/>
        <c:noMultiLvlLbl val="0"/>
      </c:catAx>
      <c:valAx>
        <c:axId val="637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3363"/>
        <c:axId val="53754304"/>
      </c:barChart>
      <c:catAx>
        <c:axId val="453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304"/>
        <c:auto val="1"/>
        <c:lblAlgn val="ctr"/>
        <c:lblOffset val="100"/>
        <c:noMultiLvlLbl val="0"/>
      </c:catAx>
      <c:valAx>
        <c:axId val="537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1256"/>
        <c:axId val="1909006"/>
      </c:barChart>
      <c:catAx>
        <c:axId val="477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6"/>
        <c:auto val="1"/>
        <c:lblAlgn val="ctr"/>
        <c:lblOffset val="100"/>
        <c:noMultiLvlLbl val="0"/>
      </c:catAx>
      <c:valAx>
        <c:axId val="19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76943"/>
        <c:axId val="40911036"/>
      </c:barChart>
      <c:catAx>
        <c:axId val="957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36"/>
        <c:auto val="1"/>
        <c:lblAlgn val="ctr"/>
        <c:lblOffset val="100"/>
        <c:noMultiLvlLbl val="0"/>
      </c:catAx>
      <c:valAx>
        <c:axId val="409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0082"/>
        <c:axId val="35193233"/>
      </c:barChart>
      <c:catAx>
        <c:axId val="8438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233"/>
        <c:auto val="1"/>
        <c:lblAlgn val="ctr"/>
        <c:lblOffset val="100"/>
        <c:noMultiLvlLbl val="0"/>
      </c:catAx>
      <c:valAx>
        <c:axId val="351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7714"/>
        <c:axId val="49304685"/>
      </c:barChart>
      <c:catAx>
        <c:axId val="248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685"/>
        <c:auto val="1"/>
        <c:lblAlgn val="ctr"/>
        <c:lblOffset val="100"/>
        <c:noMultiLvlLbl val="0"/>
      </c:catAx>
      <c:valAx>
        <c:axId val="493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352"/>
        <c:axId val="30776551"/>
      </c:barChart>
      <c:catAx>
        <c:axId val="75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51"/>
        <c:auto val="1"/>
        <c:lblAlgn val="ctr"/>
        <c:lblOffset val="100"/>
        <c:noMultiLvlLbl val="0"/>
      </c:catAx>
      <c:valAx>
        <c:axId val="307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1830"/>
        <c:axId val="50714313"/>
      </c:barChart>
      <c:catAx>
        <c:axId val="410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313"/>
        <c:auto val="1"/>
        <c:lblAlgn val="ctr"/>
        <c:lblOffset val="100"/>
        <c:noMultiLvlLbl val="0"/>
      </c:catAx>
      <c:valAx>
        <c:axId val="507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9767"/>
        <c:axId val="61420115"/>
      </c:barChart>
      <c:catAx>
        <c:axId val="162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115"/>
        <c:auto val="1"/>
        <c:lblAlgn val="ctr"/>
        <c:lblOffset val="100"/>
        <c:noMultiLvlLbl val="0"/>
      </c:catAx>
      <c:valAx>
        <c:axId val="614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