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02658"/>
        <c:axId val="17297995"/>
      </c:scatterChart>
      <c:valAx>
        <c:axId val="2810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995"/>
        <c:crossesAt val="0"/>
        <c:crossBetween val="midCat"/>
      </c:valAx>
      <c:valAx>
        <c:axId val="1729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79020"/>
        <c:axId val="74428037"/>
      </c:scatterChart>
      <c:valAx>
        <c:axId val="1647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037"/>
        <c:crossesAt val="0"/>
        <c:crossBetween val="midCat"/>
      </c:valAx>
      <c:valAx>
        <c:axId val="7442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46265"/>
        <c:axId val="69348667"/>
      </c:scatterChart>
      <c:valAx>
        <c:axId val="8084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667"/>
        <c:crossesAt val="0"/>
        <c:crossBetween val="midCat"/>
      </c:valAx>
      <c:valAx>
        <c:axId val="6934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8105"/>
        <c:axId val="70351039"/>
      </c:scatterChart>
      <c:valAx>
        <c:axId val="482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039"/>
        <c:crossesAt val="0"/>
        <c:crossBetween val="midCat"/>
      </c:valAx>
      <c:valAx>
        <c:axId val="7035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