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11889"/>
        <c:axId val="21988910"/>
      </c:scatterChart>
      <c:valAx>
        <c:axId val="75611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910"/>
        <c:crossesAt val="0"/>
        <c:crossBetween val="midCat"/>
      </c:valAx>
      <c:valAx>
        <c:axId val="21988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61394"/>
        <c:axId val="5639597"/>
      </c:scatterChart>
      <c:valAx>
        <c:axId val="57761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97"/>
        <c:crossesAt val="0"/>
        <c:crossBetween val="midCat"/>
      </c:valAx>
      <c:valAx>
        <c:axId val="5639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63425"/>
        <c:axId val="86729227"/>
      </c:scatterChart>
      <c:valAx>
        <c:axId val="26263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227"/>
        <c:crossesAt val="0"/>
        <c:crossBetween val="midCat"/>
      </c:valAx>
      <c:valAx>
        <c:axId val="86729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3697"/>
        <c:axId val="14583805"/>
      </c:scatterChart>
      <c:valAx>
        <c:axId val="5943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805"/>
        <c:crossesAt val="0"/>
        <c:crossBetween val="midCat"/>
      </c:valAx>
      <c:valAx>
        <c:axId val="14583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