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8473"/>
        <c:axId val="58272426"/>
      </c:barChart>
      <c:catAx>
        <c:axId val="727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426"/>
        <c:auto val="1"/>
        <c:lblAlgn val="ctr"/>
        <c:lblOffset val="100"/>
        <c:noMultiLvlLbl val="0"/>
      </c:catAx>
      <c:valAx>
        <c:axId val="582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8141"/>
        <c:axId val="68145899"/>
      </c:barChart>
      <c:catAx>
        <c:axId val="459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899"/>
        <c:auto val="1"/>
        <c:lblAlgn val="ctr"/>
        <c:lblOffset val="100"/>
        <c:noMultiLvlLbl val="0"/>
      </c:catAx>
      <c:valAx>
        <c:axId val="681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7227"/>
        <c:axId val="75743496"/>
      </c:barChart>
      <c:catAx>
        <c:axId val="524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96"/>
        <c:auto val="1"/>
        <c:lblAlgn val="ctr"/>
        <c:lblOffset val="100"/>
        <c:noMultiLvlLbl val="0"/>
      </c:catAx>
      <c:valAx>
        <c:axId val="757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9329"/>
        <c:axId val="34790915"/>
      </c:barChart>
      <c:catAx>
        <c:axId val="116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15"/>
        <c:auto val="1"/>
        <c:lblAlgn val="ctr"/>
        <c:lblOffset val="100"/>
        <c:noMultiLvlLbl val="0"/>
      </c:catAx>
      <c:valAx>
        <c:axId val="347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8315"/>
        <c:axId val="55160095"/>
      </c:barChart>
      <c:catAx>
        <c:axId val="245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095"/>
        <c:auto val="1"/>
        <c:lblAlgn val="ctr"/>
        <c:lblOffset val="100"/>
        <c:noMultiLvlLbl val="0"/>
      </c:catAx>
      <c:valAx>
        <c:axId val="551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7771"/>
        <c:axId val="36505819"/>
      </c:barChart>
      <c:catAx>
        <c:axId val="781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19"/>
        <c:auto val="1"/>
        <c:lblAlgn val="ctr"/>
        <c:lblOffset val="100"/>
        <c:noMultiLvlLbl val="0"/>
      </c:catAx>
      <c:valAx>
        <c:axId val="365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1388"/>
        <c:axId val="967330"/>
      </c:barChart>
      <c:catAx>
        <c:axId val="133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0"/>
        <c:auto val="1"/>
        <c:lblAlgn val="ctr"/>
        <c:lblOffset val="100"/>
        <c:noMultiLvlLbl val="0"/>
      </c:catAx>
      <c:valAx>
        <c:axId val="9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51871"/>
        <c:axId val="65742536"/>
      </c:barChart>
      <c:catAx>
        <c:axId val="188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536"/>
        <c:auto val="1"/>
        <c:lblAlgn val="ctr"/>
        <c:lblOffset val="100"/>
        <c:noMultiLvlLbl val="0"/>
      </c:catAx>
      <c:valAx>
        <c:axId val="657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86500"/>
        <c:axId val="66682237"/>
      </c:barChart>
      <c:catAx>
        <c:axId val="333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37"/>
        <c:auto val="1"/>
        <c:lblAlgn val="ctr"/>
        <c:lblOffset val="100"/>
        <c:noMultiLvlLbl val="0"/>
      </c:catAx>
      <c:valAx>
        <c:axId val="666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0669"/>
        <c:axId val="88199535"/>
      </c:barChart>
      <c:catAx>
        <c:axId val="604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35"/>
        <c:auto val="1"/>
        <c:lblAlgn val="ctr"/>
        <c:lblOffset val="100"/>
        <c:noMultiLvlLbl val="0"/>
      </c:catAx>
      <c:valAx>
        <c:axId val="881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6627"/>
        <c:axId val="55658553"/>
      </c:barChart>
      <c:catAx>
        <c:axId val="467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53"/>
        <c:auto val="1"/>
        <c:lblAlgn val="ctr"/>
        <c:lblOffset val="100"/>
        <c:noMultiLvlLbl val="0"/>
      </c:catAx>
      <c:valAx>
        <c:axId val="556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8949"/>
        <c:axId val="62551782"/>
      </c:barChart>
      <c:catAx>
        <c:axId val="767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782"/>
        <c:auto val="1"/>
        <c:lblAlgn val="ctr"/>
        <c:lblOffset val="100"/>
        <c:noMultiLvlLbl val="0"/>
      </c:catAx>
      <c:valAx>
        <c:axId val="625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8454"/>
        <c:axId val="11185031"/>
      </c:barChart>
      <c:catAx>
        <c:axId val="262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031"/>
        <c:auto val="1"/>
        <c:lblAlgn val="ctr"/>
        <c:lblOffset val="100"/>
        <c:noMultiLvlLbl val="0"/>
      </c:catAx>
      <c:valAx>
        <c:axId val="111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39013"/>
        <c:axId val="60389737"/>
      </c:barChart>
      <c:catAx>
        <c:axId val="342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737"/>
        <c:auto val="1"/>
        <c:lblAlgn val="ctr"/>
        <c:lblOffset val="100"/>
        <c:noMultiLvlLbl val="0"/>
      </c:catAx>
      <c:valAx>
        <c:axId val="603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2552"/>
        <c:axId val="63031677"/>
      </c:barChart>
      <c:catAx>
        <c:axId val="512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677"/>
        <c:auto val="1"/>
        <c:lblAlgn val="ctr"/>
        <c:lblOffset val="100"/>
        <c:noMultiLvlLbl val="0"/>
      </c:catAx>
      <c:valAx>
        <c:axId val="630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84921"/>
        <c:axId val="44252196"/>
      </c:barChart>
      <c:catAx>
        <c:axId val="766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196"/>
        <c:auto val="1"/>
        <c:lblAlgn val="ctr"/>
        <c:lblOffset val="100"/>
        <c:noMultiLvlLbl val="0"/>
      </c:catAx>
      <c:valAx>
        <c:axId val="442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93080"/>
        <c:axId val="92745533"/>
      </c:barChart>
      <c:catAx>
        <c:axId val="517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533"/>
        <c:auto val="1"/>
        <c:lblAlgn val="ctr"/>
        <c:lblOffset val="100"/>
        <c:noMultiLvlLbl val="0"/>
      </c:catAx>
      <c:valAx>
        <c:axId val="927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2218"/>
        <c:axId val="92700797"/>
      </c:barChart>
      <c:catAx>
        <c:axId val="460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97"/>
        <c:auto val="1"/>
        <c:lblAlgn val="ctr"/>
        <c:lblOffset val="100"/>
        <c:noMultiLvlLbl val="0"/>
      </c:catAx>
      <c:valAx>
        <c:axId val="927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