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82026"/>
        <c:axId val="92153295"/>
      </c:scatterChart>
      <c:valAx>
        <c:axId val="4948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295"/>
        <c:crossesAt val="0"/>
        <c:crossBetween val="midCat"/>
      </c:valAx>
      <c:valAx>
        <c:axId val="9215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3700"/>
        <c:axId val="16194402"/>
      </c:scatterChart>
      <c:valAx>
        <c:axId val="5229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402"/>
        <c:crossesAt val="0"/>
        <c:crossBetween val="midCat"/>
      </c:valAx>
      <c:valAx>
        <c:axId val="1619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6943"/>
        <c:axId val="960668"/>
      </c:scatterChart>
      <c:valAx>
        <c:axId val="2896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8"/>
        <c:crossesAt val="0"/>
        <c:crossBetween val="midCat"/>
      </c:valAx>
      <c:valAx>
        <c:axId val="96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61542"/>
        <c:axId val="57709343"/>
      </c:scatterChart>
      <c:valAx>
        <c:axId val="4096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343"/>
        <c:crossesAt val="0"/>
        <c:crossBetween val="midCat"/>
      </c:valAx>
      <c:valAx>
        <c:axId val="5770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