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3138"/>
        <c:axId val="60425779"/>
      </c:barChart>
      <c:catAx>
        <c:axId val="692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79"/>
        <c:auto val="1"/>
        <c:lblAlgn val="ctr"/>
        <c:lblOffset val="100"/>
        <c:noMultiLvlLbl val="0"/>
      </c:catAx>
      <c:valAx>
        <c:axId val="604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5807"/>
        <c:axId val="56588259"/>
      </c:barChart>
      <c:catAx>
        <c:axId val="248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59"/>
        <c:auto val="1"/>
        <c:lblAlgn val="ctr"/>
        <c:lblOffset val="100"/>
        <c:noMultiLvlLbl val="0"/>
      </c:catAx>
      <c:valAx>
        <c:axId val="565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9282"/>
        <c:axId val="94517341"/>
      </c:barChart>
      <c:catAx>
        <c:axId val="440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41"/>
        <c:auto val="1"/>
        <c:lblAlgn val="ctr"/>
        <c:lblOffset val="100"/>
        <c:noMultiLvlLbl val="0"/>
      </c:catAx>
      <c:valAx>
        <c:axId val="945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2912"/>
        <c:axId val="79891640"/>
      </c:barChart>
      <c:catAx>
        <c:axId val="364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40"/>
        <c:auto val="1"/>
        <c:lblAlgn val="ctr"/>
        <c:lblOffset val="100"/>
        <c:noMultiLvlLbl val="0"/>
      </c:catAx>
      <c:valAx>
        <c:axId val="798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6844"/>
        <c:axId val="83310361"/>
      </c:barChart>
      <c:catAx>
        <c:axId val="249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61"/>
        <c:auto val="1"/>
        <c:lblAlgn val="ctr"/>
        <c:lblOffset val="100"/>
        <c:noMultiLvlLbl val="0"/>
      </c:catAx>
      <c:valAx>
        <c:axId val="833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11821"/>
        <c:axId val="22880617"/>
      </c:barChart>
      <c:catAx>
        <c:axId val="699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617"/>
        <c:auto val="1"/>
        <c:lblAlgn val="ctr"/>
        <c:lblOffset val="100"/>
        <c:noMultiLvlLbl val="0"/>
      </c:catAx>
      <c:valAx>
        <c:axId val="228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8202"/>
        <c:axId val="83126068"/>
      </c:barChart>
      <c:catAx>
        <c:axId val="300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068"/>
        <c:auto val="1"/>
        <c:lblAlgn val="ctr"/>
        <c:lblOffset val="100"/>
        <c:noMultiLvlLbl val="0"/>
      </c:catAx>
      <c:valAx>
        <c:axId val="831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4500"/>
        <c:axId val="83860175"/>
      </c:barChart>
      <c:catAx>
        <c:axId val="475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75"/>
        <c:auto val="1"/>
        <c:lblAlgn val="ctr"/>
        <c:lblOffset val="100"/>
        <c:noMultiLvlLbl val="0"/>
      </c:catAx>
      <c:valAx>
        <c:axId val="838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5263"/>
        <c:axId val="64415303"/>
      </c:barChart>
      <c:catAx>
        <c:axId val="785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303"/>
        <c:auto val="1"/>
        <c:lblAlgn val="ctr"/>
        <c:lblOffset val="100"/>
        <c:noMultiLvlLbl val="0"/>
      </c:catAx>
      <c:valAx>
        <c:axId val="644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6764"/>
        <c:axId val="74566571"/>
      </c:barChart>
      <c:catAx>
        <c:axId val="401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571"/>
        <c:auto val="1"/>
        <c:lblAlgn val="ctr"/>
        <c:lblOffset val="100"/>
        <c:noMultiLvlLbl val="0"/>
      </c:catAx>
      <c:valAx>
        <c:axId val="745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5810"/>
        <c:axId val="1418221"/>
      </c:barChart>
      <c:catAx>
        <c:axId val="418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1"/>
        <c:auto val="1"/>
        <c:lblAlgn val="ctr"/>
        <c:lblOffset val="100"/>
        <c:noMultiLvlLbl val="0"/>
      </c:catAx>
      <c:valAx>
        <c:axId val="14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3317"/>
        <c:axId val="29014104"/>
      </c:barChart>
      <c:catAx>
        <c:axId val="841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04"/>
        <c:auto val="1"/>
        <c:lblAlgn val="ctr"/>
        <c:lblOffset val="100"/>
        <c:noMultiLvlLbl val="0"/>
      </c:catAx>
      <c:valAx>
        <c:axId val="290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1989"/>
        <c:axId val="78267774"/>
      </c:barChart>
      <c:catAx>
        <c:axId val="390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774"/>
        <c:auto val="1"/>
        <c:lblAlgn val="ctr"/>
        <c:lblOffset val="100"/>
        <c:noMultiLvlLbl val="0"/>
      </c:catAx>
      <c:valAx>
        <c:axId val="782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06000"/>
        <c:axId val="62355646"/>
      </c:barChart>
      <c:catAx>
        <c:axId val="863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646"/>
        <c:auto val="1"/>
        <c:lblAlgn val="ctr"/>
        <c:lblOffset val="100"/>
        <c:noMultiLvlLbl val="0"/>
      </c:catAx>
      <c:valAx>
        <c:axId val="623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1167"/>
        <c:axId val="36282386"/>
      </c:barChart>
      <c:catAx>
        <c:axId val="802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86"/>
        <c:auto val="1"/>
        <c:lblAlgn val="ctr"/>
        <c:lblOffset val="100"/>
        <c:noMultiLvlLbl val="0"/>
      </c:catAx>
      <c:valAx>
        <c:axId val="362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9311"/>
        <c:axId val="30083473"/>
      </c:barChart>
      <c:catAx>
        <c:axId val="920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73"/>
        <c:auto val="1"/>
        <c:lblAlgn val="ctr"/>
        <c:lblOffset val="100"/>
        <c:noMultiLvlLbl val="0"/>
      </c:catAx>
      <c:valAx>
        <c:axId val="300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46186"/>
        <c:axId val="99253968"/>
      </c:barChart>
      <c:catAx>
        <c:axId val="336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68"/>
        <c:auto val="1"/>
        <c:lblAlgn val="ctr"/>
        <c:lblOffset val="100"/>
        <c:noMultiLvlLbl val="0"/>
      </c:catAx>
      <c:valAx>
        <c:axId val="992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94688"/>
        <c:axId val="72303893"/>
      </c:barChart>
      <c:catAx>
        <c:axId val="259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893"/>
        <c:auto val="1"/>
        <c:lblAlgn val="ctr"/>
        <c:lblOffset val="100"/>
        <c:noMultiLvlLbl val="0"/>
      </c:catAx>
      <c:valAx>
        <c:axId val="723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