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8219"/>
        <c:axId val="44670864"/>
      </c:scatterChart>
      <c:valAx>
        <c:axId val="551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864"/>
        <c:crossesAt val="0"/>
        <c:crossBetween val="midCat"/>
      </c:valAx>
      <c:valAx>
        <c:axId val="4467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26924"/>
        <c:axId val="80581314"/>
      </c:scatterChart>
      <c:valAx>
        <c:axId val="7622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314"/>
        <c:crossesAt val="0"/>
        <c:crossBetween val="midCat"/>
      </c:valAx>
      <c:valAx>
        <c:axId val="8058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24309"/>
        <c:axId val="1066716"/>
      </c:scatterChart>
      <c:valAx>
        <c:axId val="1482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16"/>
        <c:crossesAt val="0"/>
        <c:crossBetween val="midCat"/>
      </c:valAx>
      <c:valAx>
        <c:axId val="106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51127"/>
        <c:axId val="27284167"/>
      </c:scatterChart>
      <c:valAx>
        <c:axId val="3695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167"/>
        <c:crossesAt val="0"/>
        <c:crossBetween val="midCat"/>
      </c:valAx>
      <c:valAx>
        <c:axId val="2728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