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982"/>
        <c:axId val="29712581"/>
      </c:barChart>
      <c:catAx>
        <c:axId val="91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81"/>
        <c:auto val="1"/>
        <c:lblAlgn val="ctr"/>
        <c:lblOffset val="100"/>
        <c:noMultiLvlLbl val="0"/>
      </c:catAx>
      <c:valAx>
        <c:axId val="297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57914"/>
        <c:axId val="33402185"/>
      </c:barChart>
      <c:catAx>
        <c:axId val="812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185"/>
        <c:auto val="1"/>
        <c:lblAlgn val="ctr"/>
        <c:lblOffset val="100"/>
        <c:noMultiLvlLbl val="0"/>
      </c:catAx>
      <c:valAx>
        <c:axId val="334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23219"/>
        <c:axId val="46688786"/>
      </c:barChart>
      <c:catAx>
        <c:axId val="489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86"/>
        <c:auto val="1"/>
        <c:lblAlgn val="ctr"/>
        <c:lblOffset val="100"/>
        <c:noMultiLvlLbl val="0"/>
      </c:catAx>
      <c:valAx>
        <c:axId val="466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6733"/>
        <c:axId val="79142144"/>
      </c:barChart>
      <c:catAx>
        <c:axId val="71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144"/>
        <c:auto val="1"/>
        <c:lblAlgn val="ctr"/>
        <c:lblOffset val="100"/>
        <c:noMultiLvlLbl val="0"/>
      </c:catAx>
      <c:valAx>
        <c:axId val="791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5124"/>
        <c:axId val="74091651"/>
      </c:barChart>
      <c:catAx>
        <c:axId val="715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51"/>
        <c:auto val="1"/>
        <c:lblAlgn val="ctr"/>
        <c:lblOffset val="100"/>
        <c:noMultiLvlLbl val="0"/>
      </c:catAx>
      <c:valAx>
        <c:axId val="740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0881"/>
        <c:axId val="65820686"/>
      </c:barChart>
      <c:catAx>
        <c:axId val="243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686"/>
        <c:auto val="1"/>
        <c:lblAlgn val="ctr"/>
        <c:lblOffset val="100"/>
        <c:noMultiLvlLbl val="0"/>
      </c:catAx>
      <c:valAx>
        <c:axId val="658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4911"/>
        <c:axId val="6122161"/>
      </c:barChart>
      <c:catAx>
        <c:axId val="869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61"/>
        <c:auto val="1"/>
        <c:lblAlgn val="ctr"/>
        <c:lblOffset val="100"/>
        <c:noMultiLvlLbl val="0"/>
      </c:catAx>
      <c:valAx>
        <c:axId val="61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7460"/>
        <c:axId val="29443054"/>
      </c:barChart>
      <c:catAx>
        <c:axId val="399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54"/>
        <c:auto val="1"/>
        <c:lblAlgn val="ctr"/>
        <c:lblOffset val="100"/>
        <c:noMultiLvlLbl val="0"/>
      </c:catAx>
      <c:valAx>
        <c:axId val="294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9843"/>
        <c:axId val="84783924"/>
      </c:barChart>
      <c:catAx>
        <c:axId val="268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24"/>
        <c:auto val="1"/>
        <c:lblAlgn val="ctr"/>
        <c:lblOffset val="100"/>
        <c:noMultiLvlLbl val="0"/>
      </c:catAx>
      <c:valAx>
        <c:axId val="847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25816"/>
        <c:axId val="55499397"/>
      </c:barChart>
      <c:catAx>
        <c:axId val="424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397"/>
        <c:auto val="1"/>
        <c:lblAlgn val="ctr"/>
        <c:lblOffset val="100"/>
        <c:noMultiLvlLbl val="0"/>
      </c:catAx>
      <c:valAx>
        <c:axId val="554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56858"/>
        <c:axId val="5512187"/>
      </c:barChart>
      <c:catAx>
        <c:axId val="859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87"/>
        <c:auto val="1"/>
        <c:lblAlgn val="ctr"/>
        <c:lblOffset val="100"/>
        <c:noMultiLvlLbl val="0"/>
      </c:catAx>
      <c:valAx>
        <c:axId val="5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1583"/>
        <c:axId val="3217176"/>
      </c:barChart>
      <c:catAx>
        <c:axId val="855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6"/>
        <c:auto val="1"/>
        <c:lblAlgn val="ctr"/>
        <c:lblOffset val="100"/>
        <c:noMultiLvlLbl val="0"/>
      </c:catAx>
      <c:valAx>
        <c:axId val="32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6868"/>
        <c:axId val="14951235"/>
      </c:barChart>
      <c:catAx>
        <c:axId val="998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235"/>
        <c:auto val="1"/>
        <c:lblAlgn val="ctr"/>
        <c:lblOffset val="100"/>
        <c:noMultiLvlLbl val="0"/>
      </c:catAx>
      <c:valAx>
        <c:axId val="149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8663"/>
        <c:axId val="70790049"/>
      </c:barChart>
      <c:catAx>
        <c:axId val="373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49"/>
        <c:auto val="1"/>
        <c:lblAlgn val="ctr"/>
        <c:lblOffset val="100"/>
        <c:noMultiLvlLbl val="0"/>
      </c:catAx>
      <c:valAx>
        <c:axId val="707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9816"/>
        <c:axId val="18104363"/>
      </c:barChart>
      <c:catAx>
        <c:axId val="660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63"/>
        <c:auto val="1"/>
        <c:lblAlgn val="ctr"/>
        <c:lblOffset val="100"/>
        <c:noMultiLvlLbl val="0"/>
      </c:catAx>
      <c:valAx>
        <c:axId val="181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934"/>
        <c:axId val="36443355"/>
      </c:barChart>
      <c:catAx>
        <c:axId val="16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55"/>
        <c:auto val="1"/>
        <c:lblAlgn val="ctr"/>
        <c:lblOffset val="100"/>
        <c:noMultiLvlLbl val="0"/>
      </c:catAx>
      <c:valAx>
        <c:axId val="364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242"/>
        <c:axId val="52271403"/>
      </c:barChart>
      <c:catAx>
        <c:axId val="112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03"/>
        <c:auto val="1"/>
        <c:lblAlgn val="ctr"/>
        <c:lblOffset val="100"/>
        <c:noMultiLvlLbl val="0"/>
      </c:catAx>
      <c:valAx>
        <c:axId val="522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21762"/>
        <c:axId val="2168611"/>
      </c:barChart>
      <c:catAx>
        <c:axId val="903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1"/>
        <c:auto val="1"/>
        <c:lblAlgn val="ctr"/>
        <c:lblOffset val="100"/>
        <c:noMultiLvlLbl val="0"/>
      </c:catAx>
      <c:valAx>
        <c:axId val="21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