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179656"/>
        <c:axId val="33910043"/>
      </c:barChart>
      <c:catAx>
        <c:axId val="91179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0043"/>
        <c:auto val="1"/>
        <c:lblAlgn val="ctr"/>
        <c:lblOffset val="100"/>
        <c:noMultiLvlLbl val="0"/>
      </c:catAx>
      <c:valAx>
        <c:axId val="33910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9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574475"/>
        <c:axId val="86999891"/>
      </c:barChart>
      <c:catAx>
        <c:axId val="38574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9891"/>
        <c:auto val="1"/>
        <c:lblAlgn val="ctr"/>
        <c:lblOffset val="100"/>
        <c:noMultiLvlLbl val="0"/>
      </c:catAx>
      <c:valAx>
        <c:axId val="86999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4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398100"/>
        <c:axId val="47630985"/>
      </c:barChart>
      <c:catAx>
        <c:axId val="39398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0985"/>
        <c:auto val="1"/>
        <c:lblAlgn val="ctr"/>
        <c:lblOffset val="100"/>
        <c:noMultiLvlLbl val="0"/>
      </c:catAx>
      <c:valAx>
        <c:axId val="47630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8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76550"/>
        <c:axId val="71533229"/>
      </c:barChart>
      <c:catAx>
        <c:axId val="4076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3229"/>
        <c:auto val="1"/>
        <c:lblAlgn val="ctr"/>
        <c:lblOffset val="100"/>
        <c:noMultiLvlLbl val="0"/>
      </c:catAx>
      <c:valAx>
        <c:axId val="71533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042243"/>
        <c:axId val="95316343"/>
      </c:barChart>
      <c:catAx>
        <c:axId val="89042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6343"/>
        <c:auto val="1"/>
        <c:lblAlgn val="ctr"/>
        <c:lblOffset val="100"/>
        <c:noMultiLvlLbl val="0"/>
      </c:catAx>
      <c:valAx>
        <c:axId val="95316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2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023552"/>
        <c:axId val="6727895"/>
      </c:barChart>
      <c:catAx>
        <c:axId val="98023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895"/>
        <c:auto val="1"/>
        <c:lblAlgn val="ctr"/>
        <c:lblOffset val="100"/>
        <c:noMultiLvlLbl val="0"/>
      </c:catAx>
      <c:valAx>
        <c:axId val="6727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3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488108"/>
        <c:axId val="82547915"/>
      </c:barChart>
      <c:catAx>
        <c:axId val="14488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7915"/>
        <c:auto val="1"/>
        <c:lblAlgn val="ctr"/>
        <c:lblOffset val="100"/>
        <c:noMultiLvlLbl val="0"/>
      </c:catAx>
      <c:valAx>
        <c:axId val="82547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8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8055"/>
        <c:axId val="52710317"/>
      </c:barChart>
      <c:catAx>
        <c:axId val="248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0317"/>
        <c:auto val="1"/>
        <c:lblAlgn val="ctr"/>
        <c:lblOffset val="100"/>
        <c:noMultiLvlLbl val="0"/>
      </c:catAx>
      <c:valAx>
        <c:axId val="52710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803699"/>
        <c:axId val="51125037"/>
      </c:barChart>
      <c:catAx>
        <c:axId val="74803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5037"/>
        <c:auto val="1"/>
        <c:lblAlgn val="ctr"/>
        <c:lblOffset val="100"/>
        <c:noMultiLvlLbl val="0"/>
      </c:catAx>
      <c:valAx>
        <c:axId val="51125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3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303900"/>
        <c:axId val="55917332"/>
      </c:barChart>
      <c:catAx>
        <c:axId val="44303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7332"/>
        <c:auto val="1"/>
        <c:lblAlgn val="ctr"/>
        <c:lblOffset val="100"/>
        <c:noMultiLvlLbl val="0"/>
      </c:catAx>
      <c:valAx>
        <c:axId val="55917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3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56547"/>
        <c:axId val="28785837"/>
      </c:barChart>
      <c:catAx>
        <c:axId val="9256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5837"/>
        <c:auto val="1"/>
        <c:lblAlgn val="ctr"/>
        <c:lblOffset val="100"/>
        <c:noMultiLvlLbl val="0"/>
      </c:catAx>
      <c:valAx>
        <c:axId val="28785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513411"/>
        <c:axId val="24486464"/>
      </c:barChart>
      <c:catAx>
        <c:axId val="28513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6464"/>
        <c:auto val="1"/>
        <c:lblAlgn val="ctr"/>
        <c:lblOffset val="100"/>
        <c:noMultiLvlLbl val="0"/>
      </c:catAx>
      <c:valAx>
        <c:axId val="24486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3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086518"/>
        <c:axId val="64190455"/>
      </c:barChart>
      <c:catAx>
        <c:axId val="85086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0455"/>
        <c:auto val="1"/>
        <c:lblAlgn val="ctr"/>
        <c:lblOffset val="100"/>
        <c:noMultiLvlLbl val="0"/>
      </c:catAx>
      <c:valAx>
        <c:axId val="64190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6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978437"/>
        <c:axId val="23987369"/>
      </c:barChart>
      <c:catAx>
        <c:axId val="76978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7369"/>
        <c:auto val="1"/>
        <c:lblAlgn val="ctr"/>
        <c:lblOffset val="100"/>
        <c:noMultiLvlLbl val="0"/>
      </c:catAx>
      <c:valAx>
        <c:axId val="23987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8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276111"/>
        <c:axId val="79063084"/>
      </c:barChart>
      <c:catAx>
        <c:axId val="88276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3084"/>
        <c:auto val="1"/>
        <c:lblAlgn val="ctr"/>
        <c:lblOffset val="100"/>
        <c:noMultiLvlLbl val="0"/>
      </c:catAx>
      <c:valAx>
        <c:axId val="79063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6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396017"/>
        <c:axId val="98536504"/>
      </c:barChart>
      <c:catAx>
        <c:axId val="36396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6504"/>
        <c:auto val="1"/>
        <c:lblAlgn val="ctr"/>
        <c:lblOffset val="100"/>
        <c:noMultiLvlLbl val="0"/>
      </c:catAx>
      <c:valAx>
        <c:axId val="98536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6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037815"/>
        <c:axId val="39619882"/>
      </c:barChart>
      <c:catAx>
        <c:axId val="97037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9882"/>
        <c:auto val="1"/>
        <c:lblAlgn val="ctr"/>
        <c:lblOffset val="100"/>
        <c:noMultiLvlLbl val="0"/>
      </c:catAx>
      <c:valAx>
        <c:axId val="39619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7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836525"/>
        <c:axId val="59690658"/>
      </c:barChart>
      <c:catAx>
        <c:axId val="81836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0658"/>
        <c:auto val="1"/>
        <c:lblAlgn val="ctr"/>
        <c:lblOffset val="100"/>
        <c:noMultiLvlLbl val="0"/>
      </c:catAx>
      <c:valAx>
        <c:axId val="59690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6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