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72342"/>
        <c:axId val="84585565"/>
      </c:scatterChart>
      <c:valAx>
        <c:axId val="33172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565"/>
        <c:crossesAt val="0"/>
        <c:crossBetween val="midCat"/>
      </c:valAx>
      <c:valAx>
        <c:axId val="84585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50743"/>
        <c:axId val="79569416"/>
      </c:scatterChart>
      <c:valAx>
        <c:axId val="34850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416"/>
        <c:crossesAt val="0"/>
        <c:crossBetween val="midCat"/>
      </c:valAx>
      <c:valAx>
        <c:axId val="79569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00724"/>
        <c:axId val="40913922"/>
      </c:scatterChart>
      <c:valAx>
        <c:axId val="83900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922"/>
        <c:crossesAt val="0"/>
        <c:crossBetween val="midCat"/>
      </c:valAx>
      <c:valAx>
        <c:axId val="40913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0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69904"/>
        <c:axId val="84065404"/>
      </c:scatterChart>
      <c:valAx>
        <c:axId val="45569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404"/>
        <c:crossesAt val="0"/>
        <c:crossBetween val="midCat"/>
      </c:valAx>
      <c:valAx>
        <c:axId val="84065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