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83094"/>
        <c:axId val="98966098"/>
      </c:scatterChart>
      <c:valAx>
        <c:axId val="5248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098"/>
        <c:crossesAt val="0"/>
        <c:crossBetween val="midCat"/>
      </c:valAx>
      <c:valAx>
        <c:axId val="98966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993"/>
        <c:axId val="29130191"/>
      </c:scatterChart>
      <c:valAx>
        <c:axId val="767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191"/>
        <c:crossesAt val="0"/>
        <c:crossBetween val="midCat"/>
      </c:valAx>
      <c:valAx>
        <c:axId val="2913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05697"/>
        <c:axId val="95313332"/>
      </c:scatterChart>
      <c:valAx>
        <c:axId val="5170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332"/>
        <c:crossesAt val="0"/>
        <c:crossBetween val="midCat"/>
      </c:valAx>
      <c:valAx>
        <c:axId val="95313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72991"/>
        <c:axId val="6977473"/>
      </c:scatterChart>
      <c:valAx>
        <c:axId val="4987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73"/>
        <c:crossesAt val="0"/>
        <c:crossBetween val="midCat"/>
      </c:valAx>
      <c:valAx>
        <c:axId val="697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