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17377"/>
        <c:axId val="62133345"/>
      </c:barChart>
      <c:catAx>
        <c:axId val="9951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345"/>
        <c:auto val="1"/>
        <c:lblAlgn val="ctr"/>
        <c:lblOffset val="100"/>
        <c:noMultiLvlLbl val="0"/>
      </c:catAx>
      <c:valAx>
        <c:axId val="6213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01926"/>
        <c:axId val="26867814"/>
      </c:barChart>
      <c:catAx>
        <c:axId val="5630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814"/>
        <c:auto val="1"/>
        <c:lblAlgn val="ctr"/>
        <c:lblOffset val="100"/>
        <c:noMultiLvlLbl val="0"/>
      </c:catAx>
      <c:valAx>
        <c:axId val="2686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13300"/>
        <c:axId val="5742394"/>
      </c:barChart>
      <c:catAx>
        <c:axId val="6571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94"/>
        <c:auto val="1"/>
        <c:lblAlgn val="ctr"/>
        <c:lblOffset val="100"/>
        <c:noMultiLvlLbl val="0"/>
      </c:catAx>
      <c:valAx>
        <c:axId val="574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53650"/>
        <c:axId val="44985887"/>
      </c:barChart>
      <c:catAx>
        <c:axId val="5315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887"/>
        <c:auto val="1"/>
        <c:lblAlgn val="ctr"/>
        <c:lblOffset val="100"/>
        <c:noMultiLvlLbl val="0"/>
      </c:catAx>
      <c:valAx>
        <c:axId val="4498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37856"/>
        <c:axId val="31356931"/>
      </c:barChart>
      <c:catAx>
        <c:axId val="2433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931"/>
        <c:auto val="1"/>
        <c:lblAlgn val="ctr"/>
        <c:lblOffset val="100"/>
        <c:noMultiLvlLbl val="0"/>
      </c:catAx>
      <c:valAx>
        <c:axId val="3135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56613"/>
        <c:axId val="19719758"/>
      </c:barChart>
      <c:catAx>
        <c:axId val="7365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758"/>
        <c:auto val="1"/>
        <c:lblAlgn val="ctr"/>
        <c:lblOffset val="100"/>
        <c:noMultiLvlLbl val="0"/>
      </c:catAx>
      <c:valAx>
        <c:axId val="1971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36956"/>
        <c:axId val="36415346"/>
      </c:barChart>
      <c:catAx>
        <c:axId val="1393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346"/>
        <c:auto val="1"/>
        <c:lblAlgn val="ctr"/>
        <c:lblOffset val="100"/>
        <c:noMultiLvlLbl val="0"/>
      </c:catAx>
      <c:valAx>
        <c:axId val="3641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18790"/>
        <c:axId val="39689489"/>
      </c:barChart>
      <c:catAx>
        <c:axId val="4541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489"/>
        <c:auto val="1"/>
        <c:lblAlgn val="ctr"/>
        <c:lblOffset val="100"/>
        <c:noMultiLvlLbl val="0"/>
      </c:catAx>
      <c:valAx>
        <c:axId val="3968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05105"/>
        <c:axId val="91649504"/>
      </c:barChart>
      <c:catAx>
        <c:axId val="5390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504"/>
        <c:auto val="1"/>
        <c:lblAlgn val="ctr"/>
        <c:lblOffset val="100"/>
        <c:noMultiLvlLbl val="0"/>
      </c:catAx>
      <c:valAx>
        <c:axId val="9164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11360"/>
        <c:axId val="26686507"/>
      </c:barChart>
      <c:catAx>
        <c:axId val="3751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507"/>
        <c:auto val="1"/>
        <c:lblAlgn val="ctr"/>
        <c:lblOffset val="100"/>
        <c:noMultiLvlLbl val="0"/>
      </c:catAx>
      <c:valAx>
        <c:axId val="2668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43527"/>
        <c:axId val="30277076"/>
      </c:barChart>
      <c:catAx>
        <c:axId val="4454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076"/>
        <c:auto val="1"/>
        <c:lblAlgn val="ctr"/>
        <c:lblOffset val="100"/>
        <c:noMultiLvlLbl val="0"/>
      </c:catAx>
      <c:valAx>
        <c:axId val="3027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58720"/>
        <c:axId val="49323976"/>
      </c:barChart>
      <c:catAx>
        <c:axId val="2495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976"/>
        <c:auto val="1"/>
        <c:lblAlgn val="ctr"/>
        <c:lblOffset val="100"/>
        <c:noMultiLvlLbl val="0"/>
      </c:catAx>
      <c:valAx>
        <c:axId val="4932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09765"/>
        <c:axId val="99153455"/>
      </c:barChart>
      <c:catAx>
        <c:axId val="4470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455"/>
        <c:auto val="1"/>
        <c:lblAlgn val="ctr"/>
        <c:lblOffset val="100"/>
        <c:noMultiLvlLbl val="0"/>
      </c:catAx>
      <c:valAx>
        <c:axId val="9915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36483"/>
        <c:axId val="28747548"/>
      </c:barChart>
      <c:catAx>
        <c:axId val="4893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548"/>
        <c:auto val="1"/>
        <c:lblAlgn val="ctr"/>
        <c:lblOffset val="100"/>
        <c:noMultiLvlLbl val="0"/>
      </c:catAx>
      <c:valAx>
        <c:axId val="2874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51209"/>
        <c:axId val="93497793"/>
      </c:barChart>
      <c:catAx>
        <c:axId val="2615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793"/>
        <c:auto val="1"/>
        <c:lblAlgn val="ctr"/>
        <c:lblOffset val="100"/>
        <c:noMultiLvlLbl val="0"/>
      </c:catAx>
      <c:valAx>
        <c:axId val="9349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57942"/>
        <c:axId val="24788395"/>
      </c:barChart>
      <c:catAx>
        <c:axId val="4745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395"/>
        <c:auto val="1"/>
        <c:lblAlgn val="ctr"/>
        <c:lblOffset val="100"/>
        <c:noMultiLvlLbl val="0"/>
      </c:catAx>
      <c:valAx>
        <c:axId val="2478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44176"/>
        <c:axId val="8054277"/>
      </c:barChart>
      <c:catAx>
        <c:axId val="9384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77"/>
        <c:auto val="1"/>
        <c:lblAlgn val="ctr"/>
        <c:lblOffset val="100"/>
        <c:noMultiLvlLbl val="0"/>
      </c:catAx>
      <c:valAx>
        <c:axId val="805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70194"/>
        <c:axId val="35007014"/>
      </c:barChart>
      <c:catAx>
        <c:axId val="3037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014"/>
        <c:auto val="1"/>
        <c:lblAlgn val="ctr"/>
        <c:lblOffset val="100"/>
        <c:noMultiLvlLbl val="0"/>
      </c:catAx>
      <c:valAx>
        <c:axId val="3500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