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64031"/>
        <c:axId val="61523519"/>
      </c:scatterChart>
      <c:valAx>
        <c:axId val="6046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19"/>
        <c:crossesAt val="0"/>
        <c:crossBetween val="midCat"/>
      </c:valAx>
      <c:valAx>
        <c:axId val="6152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9157"/>
        <c:axId val="56932216"/>
      </c:scatterChart>
      <c:valAx>
        <c:axId val="5333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216"/>
        <c:crossesAt val="0"/>
        <c:crossBetween val="midCat"/>
      </c:valAx>
      <c:valAx>
        <c:axId val="569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1777"/>
        <c:axId val="57412811"/>
      </c:scatterChart>
      <c:valAx>
        <c:axId val="8301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811"/>
        <c:crossesAt val="0"/>
        <c:crossBetween val="midCat"/>
      </c:valAx>
      <c:valAx>
        <c:axId val="5741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60"/>
        <c:axId val="2556115"/>
      </c:scatterChart>
      <c:valAx>
        <c:axId val="10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5"/>
        <c:crossesAt val="0"/>
        <c:crossBetween val="midCat"/>
      </c:valAx>
      <c:valAx>
        <c:axId val="255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