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89296"/>
        <c:axId val="13198432"/>
      </c:barChart>
      <c:catAx>
        <c:axId val="674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432"/>
        <c:auto val="1"/>
        <c:lblAlgn val="ctr"/>
        <c:lblOffset val="100"/>
        <c:noMultiLvlLbl val="0"/>
      </c:catAx>
      <c:valAx>
        <c:axId val="131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0655"/>
        <c:axId val="96053757"/>
      </c:barChart>
      <c:catAx>
        <c:axId val="821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757"/>
        <c:auto val="1"/>
        <c:lblAlgn val="ctr"/>
        <c:lblOffset val="100"/>
        <c:noMultiLvlLbl val="0"/>
      </c:catAx>
      <c:valAx>
        <c:axId val="960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3096"/>
        <c:axId val="7199957"/>
      </c:barChart>
      <c:catAx>
        <c:axId val="139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7"/>
        <c:auto val="1"/>
        <c:lblAlgn val="ctr"/>
        <c:lblOffset val="100"/>
        <c:noMultiLvlLbl val="0"/>
      </c:catAx>
      <c:valAx>
        <c:axId val="71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5348"/>
        <c:axId val="19874128"/>
      </c:barChart>
      <c:catAx>
        <c:axId val="6204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28"/>
        <c:auto val="1"/>
        <c:lblAlgn val="ctr"/>
        <c:lblOffset val="100"/>
        <c:noMultiLvlLbl val="0"/>
      </c:catAx>
      <c:valAx>
        <c:axId val="198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63542"/>
        <c:axId val="12055759"/>
      </c:barChart>
      <c:catAx>
        <c:axId val="152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759"/>
        <c:auto val="1"/>
        <c:lblAlgn val="ctr"/>
        <c:lblOffset val="100"/>
        <c:noMultiLvlLbl val="0"/>
      </c:catAx>
      <c:valAx>
        <c:axId val="120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56325"/>
        <c:axId val="67660557"/>
      </c:barChart>
      <c:catAx>
        <c:axId val="855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557"/>
        <c:auto val="1"/>
        <c:lblAlgn val="ctr"/>
        <c:lblOffset val="100"/>
        <c:noMultiLvlLbl val="0"/>
      </c:catAx>
      <c:valAx>
        <c:axId val="676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1251"/>
        <c:axId val="74797825"/>
      </c:barChart>
      <c:catAx>
        <c:axId val="345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825"/>
        <c:auto val="1"/>
        <c:lblAlgn val="ctr"/>
        <c:lblOffset val="100"/>
        <c:noMultiLvlLbl val="0"/>
      </c:catAx>
      <c:valAx>
        <c:axId val="747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2583"/>
        <c:axId val="70560474"/>
      </c:barChart>
      <c:catAx>
        <c:axId val="284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474"/>
        <c:auto val="1"/>
        <c:lblAlgn val="ctr"/>
        <c:lblOffset val="100"/>
        <c:noMultiLvlLbl val="0"/>
      </c:catAx>
      <c:valAx>
        <c:axId val="705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7672"/>
        <c:axId val="53907841"/>
      </c:barChart>
      <c:catAx>
        <c:axId val="702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841"/>
        <c:auto val="1"/>
        <c:lblAlgn val="ctr"/>
        <c:lblOffset val="100"/>
        <c:noMultiLvlLbl val="0"/>
      </c:catAx>
      <c:valAx>
        <c:axId val="539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47879"/>
        <c:axId val="72380070"/>
      </c:barChart>
      <c:catAx>
        <c:axId val="119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070"/>
        <c:auto val="1"/>
        <c:lblAlgn val="ctr"/>
        <c:lblOffset val="100"/>
        <c:noMultiLvlLbl val="0"/>
      </c:catAx>
      <c:valAx>
        <c:axId val="723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1512"/>
        <c:axId val="76609703"/>
      </c:barChart>
      <c:catAx>
        <c:axId val="6649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703"/>
        <c:auto val="1"/>
        <c:lblAlgn val="ctr"/>
        <c:lblOffset val="100"/>
        <c:noMultiLvlLbl val="0"/>
      </c:catAx>
      <c:valAx>
        <c:axId val="766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5366"/>
        <c:axId val="90451615"/>
      </c:barChart>
      <c:catAx>
        <c:axId val="936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15"/>
        <c:auto val="1"/>
        <c:lblAlgn val="ctr"/>
        <c:lblOffset val="100"/>
        <c:noMultiLvlLbl val="0"/>
      </c:catAx>
      <c:valAx>
        <c:axId val="904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702"/>
        <c:axId val="10393675"/>
      </c:barChart>
      <c:catAx>
        <c:axId val="70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675"/>
        <c:auto val="1"/>
        <c:lblAlgn val="ctr"/>
        <c:lblOffset val="100"/>
        <c:noMultiLvlLbl val="0"/>
      </c:catAx>
      <c:valAx>
        <c:axId val="103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1366"/>
        <c:axId val="18400676"/>
      </c:barChart>
      <c:catAx>
        <c:axId val="98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676"/>
        <c:auto val="1"/>
        <c:lblAlgn val="ctr"/>
        <c:lblOffset val="100"/>
        <c:noMultiLvlLbl val="0"/>
      </c:catAx>
      <c:valAx>
        <c:axId val="184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44568"/>
        <c:axId val="59512022"/>
      </c:barChart>
      <c:catAx>
        <c:axId val="663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022"/>
        <c:auto val="1"/>
        <c:lblAlgn val="ctr"/>
        <c:lblOffset val="100"/>
        <c:noMultiLvlLbl val="0"/>
      </c:catAx>
      <c:valAx>
        <c:axId val="595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46823"/>
        <c:axId val="97165324"/>
      </c:barChart>
      <c:catAx>
        <c:axId val="715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324"/>
        <c:auto val="1"/>
        <c:lblAlgn val="ctr"/>
        <c:lblOffset val="100"/>
        <c:noMultiLvlLbl val="0"/>
      </c:catAx>
      <c:valAx>
        <c:axId val="971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39161"/>
        <c:axId val="60172533"/>
      </c:barChart>
      <c:catAx>
        <c:axId val="8603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533"/>
        <c:auto val="1"/>
        <c:lblAlgn val="ctr"/>
        <c:lblOffset val="100"/>
        <c:noMultiLvlLbl val="0"/>
      </c:catAx>
      <c:valAx>
        <c:axId val="601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61417"/>
        <c:axId val="71892567"/>
      </c:barChart>
      <c:catAx>
        <c:axId val="406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567"/>
        <c:auto val="1"/>
        <c:lblAlgn val="ctr"/>
        <c:lblOffset val="100"/>
        <c:noMultiLvlLbl val="0"/>
      </c:catAx>
      <c:valAx>
        <c:axId val="718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