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60701"/>
        <c:axId val="24023245"/>
      </c:barChart>
      <c:catAx>
        <c:axId val="9586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245"/>
        <c:auto val="1"/>
        <c:lblAlgn val="ctr"/>
        <c:lblOffset val="100"/>
        <c:noMultiLvlLbl val="0"/>
      </c:catAx>
      <c:valAx>
        <c:axId val="2402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10057"/>
        <c:axId val="67357300"/>
      </c:barChart>
      <c:catAx>
        <c:axId val="6021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300"/>
        <c:auto val="1"/>
        <c:lblAlgn val="ctr"/>
        <c:lblOffset val="100"/>
        <c:noMultiLvlLbl val="0"/>
      </c:catAx>
      <c:valAx>
        <c:axId val="6735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29162"/>
        <c:axId val="1896284"/>
      </c:barChart>
      <c:catAx>
        <c:axId val="1992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84"/>
        <c:auto val="1"/>
        <c:lblAlgn val="ctr"/>
        <c:lblOffset val="100"/>
        <c:noMultiLvlLbl val="0"/>
      </c:catAx>
      <c:valAx>
        <c:axId val="18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52139"/>
        <c:axId val="36283710"/>
      </c:barChart>
      <c:catAx>
        <c:axId val="5205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710"/>
        <c:auto val="1"/>
        <c:lblAlgn val="ctr"/>
        <c:lblOffset val="100"/>
        <c:noMultiLvlLbl val="0"/>
      </c:catAx>
      <c:valAx>
        <c:axId val="3628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84900"/>
        <c:axId val="43543219"/>
      </c:barChart>
      <c:catAx>
        <c:axId val="1848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219"/>
        <c:auto val="1"/>
        <c:lblAlgn val="ctr"/>
        <c:lblOffset val="100"/>
        <c:noMultiLvlLbl val="0"/>
      </c:catAx>
      <c:valAx>
        <c:axId val="4354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93854"/>
        <c:axId val="36309903"/>
      </c:barChart>
      <c:catAx>
        <c:axId val="6139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903"/>
        <c:auto val="1"/>
        <c:lblAlgn val="ctr"/>
        <c:lblOffset val="100"/>
        <c:noMultiLvlLbl val="0"/>
      </c:catAx>
      <c:valAx>
        <c:axId val="3630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08043"/>
        <c:axId val="50948380"/>
      </c:barChart>
      <c:catAx>
        <c:axId val="1890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380"/>
        <c:auto val="1"/>
        <c:lblAlgn val="ctr"/>
        <c:lblOffset val="100"/>
        <c:noMultiLvlLbl val="0"/>
      </c:catAx>
      <c:valAx>
        <c:axId val="5094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45692"/>
        <c:axId val="93798434"/>
      </c:barChart>
      <c:catAx>
        <c:axId val="9014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434"/>
        <c:auto val="1"/>
        <c:lblAlgn val="ctr"/>
        <c:lblOffset val="100"/>
        <c:noMultiLvlLbl val="0"/>
      </c:catAx>
      <c:valAx>
        <c:axId val="9379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80470"/>
        <c:axId val="53232359"/>
      </c:barChart>
      <c:catAx>
        <c:axId val="8238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359"/>
        <c:auto val="1"/>
        <c:lblAlgn val="ctr"/>
        <c:lblOffset val="100"/>
        <c:noMultiLvlLbl val="0"/>
      </c:catAx>
      <c:valAx>
        <c:axId val="532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08455"/>
        <c:axId val="5471814"/>
      </c:barChart>
      <c:catAx>
        <c:axId val="8950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14"/>
        <c:auto val="1"/>
        <c:lblAlgn val="ctr"/>
        <c:lblOffset val="100"/>
        <c:noMultiLvlLbl val="0"/>
      </c:catAx>
      <c:valAx>
        <c:axId val="547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56269"/>
        <c:axId val="80172089"/>
      </c:barChart>
      <c:catAx>
        <c:axId val="9215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089"/>
        <c:auto val="1"/>
        <c:lblAlgn val="ctr"/>
        <c:lblOffset val="100"/>
        <c:noMultiLvlLbl val="0"/>
      </c:catAx>
      <c:valAx>
        <c:axId val="801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68509"/>
        <c:axId val="39862235"/>
      </c:barChart>
      <c:catAx>
        <c:axId val="8406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235"/>
        <c:auto val="1"/>
        <c:lblAlgn val="ctr"/>
        <c:lblOffset val="100"/>
        <c:noMultiLvlLbl val="0"/>
      </c:catAx>
      <c:valAx>
        <c:axId val="3986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51307"/>
        <c:axId val="39817981"/>
      </c:barChart>
      <c:catAx>
        <c:axId val="9195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981"/>
        <c:auto val="1"/>
        <c:lblAlgn val="ctr"/>
        <c:lblOffset val="100"/>
        <c:noMultiLvlLbl val="0"/>
      </c:catAx>
      <c:valAx>
        <c:axId val="3981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7977"/>
        <c:axId val="98053316"/>
      </c:barChart>
      <c:catAx>
        <c:axId val="943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316"/>
        <c:auto val="1"/>
        <c:lblAlgn val="ctr"/>
        <c:lblOffset val="100"/>
        <c:noMultiLvlLbl val="0"/>
      </c:catAx>
      <c:valAx>
        <c:axId val="9805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18535"/>
        <c:axId val="25275905"/>
      </c:barChart>
      <c:catAx>
        <c:axId val="9511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905"/>
        <c:auto val="1"/>
        <c:lblAlgn val="ctr"/>
        <c:lblOffset val="100"/>
        <c:noMultiLvlLbl val="0"/>
      </c:catAx>
      <c:valAx>
        <c:axId val="252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91575"/>
        <c:axId val="83640462"/>
      </c:barChart>
      <c:catAx>
        <c:axId val="6559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462"/>
        <c:auto val="1"/>
        <c:lblAlgn val="ctr"/>
        <c:lblOffset val="100"/>
        <c:noMultiLvlLbl val="0"/>
      </c:catAx>
      <c:valAx>
        <c:axId val="8364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88450"/>
        <c:axId val="54377912"/>
      </c:barChart>
      <c:catAx>
        <c:axId val="1158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912"/>
        <c:auto val="1"/>
        <c:lblAlgn val="ctr"/>
        <c:lblOffset val="100"/>
        <c:noMultiLvlLbl val="0"/>
      </c:catAx>
      <c:valAx>
        <c:axId val="5437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39713"/>
        <c:axId val="96908077"/>
      </c:barChart>
      <c:catAx>
        <c:axId val="8203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077"/>
        <c:auto val="1"/>
        <c:lblAlgn val="ctr"/>
        <c:lblOffset val="100"/>
        <c:noMultiLvlLbl val="0"/>
      </c:catAx>
      <c:valAx>
        <c:axId val="969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