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62398"/>
        <c:axId val="24690797"/>
      </c:scatterChart>
      <c:valAx>
        <c:axId val="8096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797"/>
        <c:crossesAt val="0"/>
        <c:crossBetween val="midCat"/>
      </c:valAx>
      <c:valAx>
        <c:axId val="2469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16520"/>
        <c:axId val="18465413"/>
      </c:scatterChart>
      <c:valAx>
        <c:axId val="6731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413"/>
        <c:crossesAt val="0"/>
        <c:crossBetween val="midCat"/>
      </c:valAx>
      <c:valAx>
        <c:axId val="1846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67872"/>
        <c:axId val="4204781"/>
      </c:scatterChart>
      <c:valAx>
        <c:axId val="6766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81"/>
        <c:crossesAt val="0"/>
        <c:crossBetween val="midCat"/>
      </c:valAx>
      <c:valAx>
        <c:axId val="420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27536"/>
        <c:axId val="84358439"/>
      </c:scatterChart>
      <c:valAx>
        <c:axId val="3202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439"/>
        <c:crossesAt val="0"/>
        <c:crossBetween val="midCat"/>
      </c:valAx>
      <c:valAx>
        <c:axId val="8435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