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90035"/>
        <c:axId val="34662854"/>
      </c:barChart>
      <c:catAx>
        <c:axId val="7739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854"/>
        <c:auto val="1"/>
        <c:lblAlgn val="ctr"/>
        <c:lblOffset val="100"/>
        <c:noMultiLvlLbl val="0"/>
      </c:catAx>
      <c:valAx>
        <c:axId val="346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4379"/>
        <c:axId val="78306717"/>
      </c:barChart>
      <c:catAx>
        <c:axId val="673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717"/>
        <c:auto val="1"/>
        <c:lblAlgn val="ctr"/>
        <c:lblOffset val="100"/>
        <c:noMultiLvlLbl val="0"/>
      </c:catAx>
      <c:valAx>
        <c:axId val="783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81886"/>
        <c:axId val="31252574"/>
      </c:barChart>
      <c:catAx>
        <c:axId val="5978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574"/>
        <c:auto val="1"/>
        <c:lblAlgn val="ctr"/>
        <c:lblOffset val="100"/>
        <c:noMultiLvlLbl val="0"/>
      </c:catAx>
      <c:valAx>
        <c:axId val="312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22869"/>
        <c:axId val="81641962"/>
      </c:barChart>
      <c:catAx>
        <c:axId val="342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962"/>
        <c:auto val="1"/>
        <c:lblAlgn val="ctr"/>
        <c:lblOffset val="100"/>
        <c:noMultiLvlLbl val="0"/>
      </c:catAx>
      <c:valAx>
        <c:axId val="816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99620"/>
        <c:axId val="44607350"/>
      </c:barChart>
      <c:catAx>
        <c:axId val="3579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350"/>
        <c:auto val="1"/>
        <c:lblAlgn val="ctr"/>
        <c:lblOffset val="100"/>
        <c:noMultiLvlLbl val="0"/>
      </c:catAx>
      <c:valAx>
        <c:axId val="446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09607"/>
        <c:axId val="99328989"/>
      </c:barChart>
      <c:catAx>
        <c:axId val="4250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989"/>
        <c:auto val="1"/>
        <c:lblAlgn val="ctr"/>
        <c:lblOffset val="100"/>
        <c:noMultiLvlLbl val="0"/>
      </c:catAx>
      <c:valAx>
        <c:axId val="993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83688"/>
        <c:axId val="5098682"/>
      </c:barChart>
      <c:catAx>
        <c:axId val="5218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82"/>
        <c:auto val="1"/>
        <c:lblAlgn val="ctr"/>
        <c:lblOffset val="100"/>
        <c:noMultiLvlLbl val="0"/>
      </c:catAx>
      <c:valAx>
        <c:axId val="50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42824"/>
        <c:axId val="4802690"/>
      </c:barChart>
      <c:catAx>
        <c:axId val="498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90"/>
        <c:auto val="1"/>
        <c:lblAlgn val="ctr"/>
        <c:lblOffset val="100"/>
        <c:noMultiLvlLbl val="0"/>
      </c:catAx>
      <c:valAx>
        <c:axId val="48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35316"/>
        <c:axId val="42839068"/>
      </c:barChart>
      <c:catAx>
        <c:axId val="1273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068"/>
        <c:auto val="1"/>
        <c:lblAlgn val="ctr"/>
        <c:lblOffset val="100"/>
        <c:noMultiLvlLbl val="0"/>
      </c:catAx>
      <c:valAx>
        <c:axId val="428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17886"/>
        <c:axId val="21362145"/>
      </c:barChart>
      <c:catAx>
        <c:axId val="264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145"/>
        <c:auto val="1"/>
        <c:lblAlgn val="ctr"/>
        <c:lblOffset val="100"/>
        <c:noMultiLvlLbl val="0"/>
      </c:catAx>
      <c:valAx>
        <c:axId val="213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56963"/>
        <c:axId val="21745632"/>
      </c:barChart>
      <c:catAx>
        <c:axId val="7255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632"/>
        <c:auto val="1"/>
        <c:lblAlgn val="ctr"/>
        <c:lblOffset val="100"/>
        <c:noMultiLvlLbl val="0"/>
      </c:catAx>
      <c:valAx>
        <c:axId val="217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817"/>
        <c:axId val="50635611"/>
      </c:barChart>
      <c:catAx>
        <c:axId val="843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611"/>
        <c:auto val="1"/>
        <c:lblAlgn val="ctr"/>
        <c:lblOffset val="100"/>
        <c:noMultiLvlLbl val="0"/>
      </c:catAx>
      <c:valAx>
        <c:axId val="506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1425"/>
        <c:axId val="98523678"/>
      </c:barChart>
      <c:catAx>
        <c:axId val="832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678"/>
        <c:auto val="1"/>
        <c:lblAlgn val="ctr"/>
        <c:lblOffset val="100"/>
        <c:noMultiLvlLbl val="0"/>
      </c:catAx>
      <c:valAx>
        <c:axId val="985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00619"/>
        <c:axId val="81567599"/>
      </c:barChart>
      <c:catAx>
        <c:axId val="5650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599"/>
        <c:auto val="1"/>
        <c:lblAlgn val="ctr"/>
        <c:lblOffset val="100"/>
        <c:noMultiLvlLbl val="0"/>
      </c:catAx>
      <c:valAx>
        <c:axId val="815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23144"/>
        <c:axId val="11842370"/>
      </c:barChart>
      <c:catAx>
        <c:axId val="444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370"/>
        <c:auto val="1"/>
        <c:lblAlgn val="ctr"/>
        <c:lblOffset val="100"/>
        <c:noMultiLvlLbl val="0"/>
      </c:catAx>
      <c:valAx>
        <c:axId val="118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65077"/>
        <c:axId val="91359049"/>
      </c:barChart>
      <c:catAx>
        <c:axId val="2016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049"/>
        <c:auto val="1"/>
        <c:lblAlgn val="ctr"/>
        <c:lblOffset val="100"/>
        <c:noMultiLvlLbl val="0"/>
      </c:catAx>
      <c:valAx>
        <c:axId val="9135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4650"/>
        <c:axId val="23373641"/>
      </c:barChart>
      <c:catAx>
        <c:axId val="5396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641"/>
        <c:auto val="1"/>
        <c:lblAlgn val="ctr"/>
        <c:lblOffset val="100"/>
        <c:noMultiLvlLbl val="0"/>
      </c:catAx>
      <c:valAx>
        <c:axId val="233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74987"/>
        <c:axId val="73326345"/>
      </c:barChart>
      <c:catAx>
        <c:axId val="1257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345"/>
        <c:auto val="1"/>
        <c:lblAlgn val="ctr"/>
        <c:lblOffset val="100"/>
        <c:noMultiLvlLbl val="0"/>
      </c:catAx>
      <c:valAx>
        <c:axId val="733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