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9055"/>
        <c:axId val="61802097"/>
      </c:scatterChart>
      <c:valAx>
        <c:axId val="326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097"/>
        <c:crossesAt val="0"/>
        <c:crossBetween val="midCat"/>
      </c:valAx>
      <c:valAx>
        <c:axId val="6180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25078"/>
        <c:axId val="2334359"/>
      </c:scatterChart>
      <c:valAx>
        <c:axId val="2872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59"/>
        <c:crossesAt val="0"/>
        <c:crossBetween val="midCat"/>
      </c:valAx>
      <c:valAx>
        <c:axId val="233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08468"/>
        <c:axId val="12152442"/>
      </c:scatterChart>
      <c:valAx>
        <c:axId val="1650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442"/>
        <c:crossesAt val="0"/>
        <c:crossBetween val="midCat"/>
      </c:valAx>
      <c:valAx>
        <c:axId val="1215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39925"/>
        <c:axId val="78954997"/>
      </c:scatterChart>
      <c:valAx>
        <c:axId val="5053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997"/>
        <c:crossesAt val="0"/>
        <c:crossBetween val="midCat"/>
      </c:valAx>
      <c:valAx>
        <c:axId val="7895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