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21368"/>
        <c:axId val="8043295"/>
      </c:scatterChart>
      <c:valAx>
        <c:axId val="62213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295"/>
        <c:crossesAt val="0"/>
        <c:crossBetween val="midCat"/>
      </c:valAx>
      <c:valAx>
        <c:axId val="80432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3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302806"/>
        <c:axId val="6894403"/>
      </c:scatterChart>
      <c:valAx>
        <c:axId val="953028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403"/>
        <c:crossesAt val="0"/>
        <c:crossBetween val="midCat"/>
      </c:valAx>
      <c:valAx>
        <c:axId val="68944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28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203443"/>
        <c:axId val="87285354"/>
      </c:scatterChart>
      <c:valAx>
        <c:axId val="762034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5354"/>
        <c:crossesAt val="0"/>
        <c:crossBetween val="midCat"/>
      </c:valAx>
      <c:valAx>
        <c:axId val="872853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34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727178"/>
        <c:axId val="33301230"/>
      </c:scatterChart>
      <c:valAx>
        <c:axId val="377271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1230"/>
        <c:crossesAt val="0"/>
        <c:crossBetween val="midCat"/>
      </c:valAx>
      <c:valAx>
        <c:axId val="333012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71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