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6005"/>
        <c:axId val="57282650"/>
      </c:barChart>
      <c:catAx>
        <c:axId val="423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650"/>
        <c:auto val="1"/>
        <c:lblAlgn val="ctr"/>
        <c:lblOffset val="100"/>
        <c:noMultiLvlLbl val="0"/>
      </c:catAx>
      <c:valAx>
        <c:axId val="572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5446"/>
        <c:axId val="74694543"/>
      </c:barChart>
      <c:catAx>
        <c:axId val="163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543"/>
        <c:auto val="1"/>
        <c:lblAlgn val="ctr"/>
        <c:lblOffset val="100"/>
        <c:noMultiLvlLbl val="0"/>
      </c:catAx>
      <c:valAx>
        <c:axId val="74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9307"/>
        <c:axId val="62278149"/>
      </c:barChart>
      <c:catAx>
        <c:axId val="262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149"/>
        <c:auto val="1"/>
        <c:lblAlgn val="ctr"/>
        <c:lblOffset val="100"/>
        <c:noMultiLvlLbl val="0"/>
      </c:catAx>
      <c:valAx>
        <c:axId val="622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7202"/>
        <c:axId val="88686739"/>
      </c:barChart>
      <c:catAx>
        <c:axId val="664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39"/>
        <c:auto val="1"/>
        <c:lblAlgn val="ctr"/>
        <c:lblOffset val="100"/>
        <c:noMultiLvlLbl val="0"/>
      </c:catAx>
      <c:valAx>
        <c:axId val="886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3635"/>
        <c:axId val="59436485"/>
      </c:barChart>
      <c:catAx>
        <c:axId val="978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485"/>
        <c:auto val="1"/>
        <c:lblAlgn val="ctr"/>
        <c:lblOffset val="100"/>
        <c:noMultiLvlLbl val="0"/>
      </c:catAx>
      <c:valAx>
        <c:axId val="594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0077"/>
        <c:axId val="30009084"/>
      </c:barChart>
      <c:catAx>
        <c:axId val="924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84"/>
        <c:auto val="1"/>
        <c:lblAlgn val="ctr"/>
        <c:lblOffset val="100"/>
        <c:noMultiLvlLbl val="0"/>
      </c:catAx>
      <c:valAx>
        <c:axId val="300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8332"/>
        <c:axId val="54530030"/>
      </c:barChart>
      <c:catAx>
        <c:axId val="213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30"/>
        <c:auto val="1"/>
        <c:lblAlgn val="ctr"/>
        <c:lblOffset val="100"/>
        <c:noMultiLvlLbl val="0"/>
      </c:catAx>
      <c:valAx>
        <c:axId val="545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1147"/>
        <c:axId val="44469"/>
      </c:barChart>
      <c:catAx>
        <c:axId val="598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"/>
        <c:auto val="1"/>
        <c:lblAlgn val="ctr"/>
        <c:lblOffset val="100"/>
        <c:noMultiLvlLbl val="0"/>
      </c:catAx>
      <c:valAx>
        <c:axId val="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76550"/>
        <c:axId val="2826776"/>
      </c:barChart>
      <c:catAx>
        <c:axId val="783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76"/>
        <c:auto val="1"/>
        <c:lblAlgn val="ctr"/>
        <c:lblOffset val="100"/>
        <c:noMultiLvlLbl val="0"/>
      </c:catAx>
      <c:valAx>
        <c:axId val="28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6209"/>
        <c:axId val="77295078"/>
      </c:barChart>
      <c:catAx>
        <c:axId val="1137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078"/>
        <c:auto val="1"/>
        <c:lblAlgn val="ctr"/>
        <c:lblOffset val="100"/>
        <c:noMultiLvlLbl val="0"/>
      </c:catAx>
      <c:valAx>
        <c:axId val="772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1609"/>
        <c:axId val="96528530"/>
      </c:barChart>
      <c:catAx>
        <c:axId val="605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530"/>
        <c:auto val="1"/>
        <c:lblAlgn val="ctr"/>
        <c:lblOffset val="100"/>
        <c:noMultiLvlLbl val="0"/>
      </c:catAx>
      <c:valAx>
        <c:axId val="965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6644"/>
        <c:axId val="89892506"/>
      </c:barChart>
      <c:catAx>
        <c:axId val="332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06"/>
        <c:auto val="1"/>
        <c:lblAlgn val="ctr"/>
        <c:lblOffset val="100"/>
        <c:noMultiLvlLbl val="0"/>
      </c:catAx>
      <c:valAx>
        <c:axId val="898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12531"/>
        <c:axId val="8731884"/>
      </c:barChart>
      <c:catAx>
        <c:axId val="939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84"/>
        <c:auto val="1"/>
        <c:lblAlgn val="ctr"/>
        <c:lblOffset val="100"/>
        <c:noMultiLvlLbl val="0"/>
      </c:catAx>
      <c:valAx>
        <c:axId val="87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8138"/>
        <c:axId val="16318196"/>
      </c:barChart>
      <c:catAx>
        <c:axId val="416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96"/>
        <c:auto val="1"/>
        <c:lblAlgn val="ctr"/>
        <c:lblOffset val="100"/>
        <c:noMultiLvlLbl val="0"/>
      </c:catAx>
      <c:valAx>
        <c:axId val="163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32258"/>
        <c:axId val="55143825"/>
      </c:barChart>
      <c:catAx>
        <c:axId val="514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825"/>
        <c:auto val="1"/>
        <c:lblAlgn val="ctr"/>
        <c:lblOffset val="100"/>
        <c:noMultiLvlLbl val="0"/>
      </c:catAx>
      <c:valAx>
        <c:axId val="551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1707"/>
        <c:axId val="61039158"/>
      </c:barChart>
      <c:catAx>
        <c:axId val="760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158"/>
        <c:auto val="1"/>
        <c:lblAlgn val="ctr"/>
        <c:lblOffset val="100"/>
        <c:noMultiLvlLbl val="0"/>
      </c:catAx>
      <c:valAx>
        <c:axId val="610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8209"/>
        <c:axId val="71167387"/>
      </c:barChart>
      <c:catAx>
        <c:axId val="929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387"/>
        <c:auto val="1"/>
        <c:lblAlgn val="ctr"/>
        <c:lblOffset val="100"/>
        <c:noMultiLvlLbl val="0"/>
      </c:catAx>
      <c:valAx>
        <c:axId val="711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5020"/>
        <c:axId val="34747149"/>
      </c:barChart>
      <c:catAx>
        <c:axId val="578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149"/>
        <c:auto val="1"/>
        <c:lblAlgn val="ctr"/>
        <c:lblOffset val="100"/>
        <c:noMultiLvlLbl val="0"/>
      </c:catAx>
      <c:valAx>
        <c:axId val="347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