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2478"/>
        <c:axId val="51451138"/>
      </c:scatterChart>
      <c:valAx>
        <c:axId val="5269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138"/>
        <c:crossesAt val="0"/>
        <c:crossBetween val="midCat"/>
      </c:valAx>
      <c:valAx>
        <c:axId val="5145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04079"/>
        <c:axId val="92423805"/>
      </c:scatterChart>
      <c:valAx>
        <c:axId val="4200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805"/>
        <c:crossesAt val="0"/>
        <c:crossBetween val="midCat"/>
      </c:valAx>
      <c:valAx>
        <c:axId val="9242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93846"/>
        <c:axId val="12853726"/>
      </c:scatterChart>
      <c:valAx>
        <c:axId val="5649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726"/>
        <c:crossesAt val="0"/>
        <c:crossBetween val="midCat"/>
      </c:valAx>
      <c:valAx>
        <c:axId val="1285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19143"/>
        <c:axId val="63132914"/>
      </c:scatterChart>
      <c:valAx>
        <c:axId val="4771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914"/>
        <c:crossesAt val="0"/>
        <c:crossBetween val="midCat"/>
      </c:valAx>
      <c:valAx>
        <c:axId val="6313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