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97359"/>
        <c:axId val="70668791"/>
      </c:barChart>
      <c:catAx>
        <c:axId val="5179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791"/>
        <c:auto val="1"/>
        <c:lblAlgn val="ctr"/>
        <c:lblOffset val="100"/>
        <c:noMultiLvlLbl val="0"/>
      </c:catAx>
      <c:valAx>
        <c:axId val="706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59735"/>
        <c:axId val="49288882"/>
      </c:barChart>
      <c:catAx>
        <c:axId val="222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882"/>
        <c:auto val="1"/>
        <c:lblAlgn val="ctr"/>
        <c:lblOffset val="100"/>
        <c:noMultiLvlLbl val="0"/>
      </c:catAx>
      <c:valAx>
        <c:axId val="492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9263"/>
        <c:axId val="93217029"/>
      </c:barChart>
      <c:catAx>
        <c:axId val="914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029"/>
        <c:auto val="1"/>
        <c:lblAlgn val="ctr"/>
        <c:lblOffset val="100"/>
        <c:noMultiLvlLbl val="0"/>
      </c:catAx>
      <c:valAx>
        <c:axId val="932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8096"/>
        <c:axId val="3495719"/>
      </c:barChart>
      <c:catAx>
        <c:axId val="82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19"/>
        <c:auto val="1"/>
        <c:lblAlgn val="ctr"/>
        <c:lblOffset val="100"/>
        <c:noMultiLvlLbl val="0"/>
      </c:catAx>
      <c:valAx>
        <c:axId val="34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56887"/>
        <c:axId val="87299724"/>
      </c:barChart>
      <c:catAx>
        <c:axId val="9065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24"/>
        <c:auto val="1"/>
        <c:lblAlgn val="ctr"/>
        <c:lblOffset val="100"/>
        <c:noMultiLvlLbl val="0"/>
      </c:catAx>
      <c:valAx>
        <c:axId val="872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77359"/>
        <c:axId val="57548446"/>
      </c:barChart>
      <c:catAx>
        <c:axId val="4247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446"/>
        <c:auto val="1"/>
        <c:lblAlgn val="ctr"/>
        <c:lblOffset val="100"/>
        <c:noMultiLvlLbl val="0"/>
      </c:catAx>
      <c:valAx>
        <c:axId val="575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96563"/>
        <c:axId val="42626358"/>
      </c:barChart>
      <c:catAx>
        <c:axId val="6259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358"/>
        <c:auto val="1"/>
        <c:lblAlgn val="ctr"/>
        <c:lblOffset val="100"/>
        <c:noMultiLvlLbl val="0"/>
      </c:catAx>
      <c:valAx>
        <c:axId val="426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15061"/>
        <c:axId val="74896375"/>
      </c:barChart>
      <c:catAx>
        <c:axId val="2881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375"/>
        <c:auto val="1"/>
        <c:lblAlgn val="ctr"/>
        <c:lblOffset val="100"/>
        <c:noMultiLvlLbl val="0"/>
      </c:catAx>
      <c:valAx>
        <c:axId val="748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15713"/>
        <c:axId val="69206988"/>
      </c:barChart>
      <c:catAx>
        <c:axId val="1121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988"/>
        <c:auto val="1"/>
        <c:lblAlgn val="ctr"/>
        <c:lblOffset val="100"/>
        <c:noMultiLvlLbl val="0"/>
      </c:catAx>
      <c:valAx>
        <c:axId val="692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97846"/>
        <c:axId val="52469696"/>
      </c:barChart>
      <c:catAx>
        <c:axId val="973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696"/>
        <c:auto val="1"/>
        <c:lblAlgn val="ctr"/>
        <c:lblOffset val="100"/>
        <c:noMultiLvlLbl val="0"/>
      </c:catAx>
      <c:valAx>
        <c:axId val="524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8139"/>
        <c:axId val="45623481"/>
      </c:barChart>
      <c:catAx>
        <c:axId val="68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481"/>
        <c:auto val="1"/>
        <c:lblAlgn val="ctr"/>
        <c:lblOffset val="100"/>
        <c:noMultiLvlLbl val="0"/>
      </c:catAx>
      <c:valAx>
        <c:axId val="456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57512"/>
        <c:axId val="2940124"/>
      </c:barChart>
      <c:catAx>
        <c:axId val="1145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24"/>
        <c:auto val="1"/>
        <c:lblAlgn val="ctr"/>
        <c:lblOffset val="100"/>
        <c:noMultiLvlLbl val="0"/>
      </c:catAx>
      <c:valAx>
        <c:axId val="29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43068"/>
        <c:axId val="31019805"/>
      </c:barChart>
      <c:catAx>
        <c:axId val="2914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805"/>
        <c:auto val="1"/>
        <c:lblAlgn val="ctr"/>
        <c:lblOffset val="100"/>
        <c:noMultiLvlLbl val="0"/>
      </c:catAx>
      <c:valAx>
        <c:axId val="310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8694"/>
        <c:axId val="26225725"/>
      </c:barChart>
      <c:catAx>
        <c:axId val="4139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725"/>
        <c:auto val="1"/>
        <c:lblAlgn val="ctr"/>
        <c:lblOffset val="100"/>
        <c:noMultiLvlLbl val="0"/>
      </c:catAx>
      <c:valAx>
        <c:axId val="262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50440"/>
        <c:axId val="20785177"/>
      </c:barChart>
      <c:catAx>
        <c:axId val="8215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177"/>
        <c:auto val="1"/>
        <c:lblAlgn val="ctr"/>
        <c:lblOffset val="100"/>
        <c:noMultiLvlLbl val="0"/>
      </c:catAx>
      <c:valAx>
        <c:axId val="207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35827"/>
        <c:axId val="46931799"/>
      </c:barChart>
      <c:catAx>
        <c:axId val="457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799"/>
        <c:auto val="1"/>
        <c:lblAlgn val="ctr"/>
        <c:lblOffset val="100"/>
        <c:noMultiLvlLbl val="0"/>
      </c:catAx>
      <c:valAx>
        <c:axId val="469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06754"/>
        <c:axId val="1429653"/>
      </c:barChart>
      <c:catAx>
        <c:axId val="607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53"/>
        <c:auto val="1"/>
        <c:lblAlgn val="ctr"/>
        <c:lblOffset val="100"/>
        <c:noMultiLvlLbl val="0"/>
      </c:catAx>
      <c:valAx>
        <c:axId val="14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07698"/>
        <c:axId val="77116265"/>
      </c:barChart>
      <c:catAx>
        <c:axId val="4840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265"/>
        <c:auto val="1"/>
        <c:lblAlgn val="ctr"/>
        <c:lblOffset val="100"/>
        <c:noMultiLvlLbl val="0"/>
      </c:catAx>
      <c:valAx>
        <c:axId val="771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