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5090"/>
        <c:axId val="92972164"/>
      </c:scatterChart>
      <c:valAx>
        <c:axId val="8851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64"/>
        <c:crossesAt val="0"/>
        <c:crossBetween val="midCat"/>
      </c:valAx>
      <c:valAx>
        <c:axId val="9297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2152"/>
        <c:axId val="7447876"/>
      </c:scatterChart>
      <c:valAx>
        <c:axId val="6609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6"/>
        <c:crossesAt val="0"/>
        <c:crossBetween val="midCat"/>
      </c:valAx>
      <c:valAx>
        <c:axId val="744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3686"/>
        <c:axId val="44121338"/>
      </c:scatterChart>
      <c:valAx>
        <c:axId val="8626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38"/>
        <c:crossesAt val="0"/>
        <c:crossBetween val="midCat"/>
      </c:valAx>
      <c:valAx>
        <c:axId val="4412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0780"/>
        <c:axId val="72250006"/>
      </c:scatterChart>
      <c:valAx>
        <c:axId val="9903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06"/>
        <c:crossesAt val="0"/>
        <c:crossBetween val="midCat"/>
      </c:valAx>
      <c:valAx>
        <c:axId val="7225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