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1454"/>
        <c:axId val="40494173"/>
      </c:barChart>
      <c:catAx>
        <c:axId val="501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173"/>
        <c:auto val="1"/>
        <c:lblAlgn val="ctr"/>
        <c:lblOffset val="100"/>
        <c:noMultiLvlLbl val="0"/>
      </c:catAx>
      <c:valAx>
        <c:axId val="404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3367"/>
        <c:axId val="41408302"/>
      </c:barChart>
      <c:catAx>
        <c:axId val="642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302"/>
        <c:auto val="1"/>
        <c:lblAlgn val="ctr"/>
        <c:lblOffset val="100"/>
        <c:noMultiLvlLbl val="0"/>
      </c:catAx>
      <c:valAx>
        <c:axId val="414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25562"/>
        <c:axId val="47971810"/>
      </c:barChart>
      <c:catAx>
        <c:axId val="142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810"/>
        <c:auto val="1"/>
        <c:lblAlgn val="ctr"/>
        <c:lblOffset val="100"/>
        <c:noMultiLvlLbl val="0"/>
      </c:catAx>
      <c:valAx>
        <c:axId val="479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19937"/>
        <c:axId val="79463675"/>
      </c:barChart>
      <c:catAx>
        <c:axId val="675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675"/>
        <c:auto val="1"/>
        <c:lblAlgn val="ctr"/>
        <c:lblOffset val="100"/>
        <c:noMultiLvlLbl val="0"/>
      </c:catAx>
      <c:valAx>
        <c:axId val="794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98054"/>
        <c:axId val="50671439"/>
      </c:barChart>
      <c:catAx>
        <c:axId val="8749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439"/>
        <c:auto val="1"/>
        <c:lblAlgn val="ctr"/>
        <c:lblOffset val="100"/>
        <c:noMultiLvlLbl val="0"/>
      </c:catAx>
      <c:valAx>
        <c:axId val="506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19421"/>
        <c:axId val="35875200"/>
      </c:barChart>
      <c:catAx>
        <c:axId val="730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200"/>
        <c:auto val="1"/>
        <c:lblAlgn val="ctr"/>
        <c:lblOffset val="100"/>
        <c:noMultiLvlLbl val="0"/>
      </c:catAx>
      <c:valAx>
        <c:axId val="358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8274"/>
        <c:axId val="57285506"/>
      </c:barChart>
      <c:catAx>
        <c:axId val="829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506"/>
        <c:auto val="1"/>
        <c:lblAlgn val="ctr"/>
        <c:lblOffset val="100"/>
        <c:noMultiLvlLbl val="0"/>
      </c:catAx>
      <c:valAx>
        <c:axId val="572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94850"/>
        <c:axId val="35075157"/>
      </c:barChart>
      <c:catAx>
        <c:axId val="903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157"/>
        <c:auto val="1"/>
        <c:lblAlgn val="ctr"/>
        <c:lblOffset val="100"/>
        <c:noMultiLvlLbl val="0"/>
      </c:catAx>
      <c:valAx>
        <c:axId val="350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91687"/>
        <c:axId val="8075875"/>
      </c:barChart>
      <c:catAx>
        <c:axId val="802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75"/>
        <c:auto val="1"/>
        <c:lblAlgn val="ctr"/>
        <c:lblOffset val="100"/>
        <c:noMultiLvlLbl val="0"/>
      </c:catAx>
      <c:valAx>
        <c:axId val="80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02595"/>
        <c:axId val="37998327"/>
      </c:barChart>
      <c:catAx>
        <c:axId val="129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327"/>
        <c:auto val="1"/>
        <c:lblAlgn val="ctr"/>
        <c:lblOffset val="100"/>
        <c:noMultiLvlLbl val="0"/>
      </c:catAx>
      <c:valAx>
        <c:axId val="379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67792"/>
        <c:axId val="44510958"/>
      </c:barChart>
      <c:catAx>
        <c:axId val="169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958"/>
        <c:auto val="1"/>
        <c:lblAlgn val="ctr"/>
        <c:lblOffset val="100"/>
        <c:noMultiLvlLbl val="0"/>
      </c:catAx>
      <c:valAx>
        <c:axId val="445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6352"/>
        <c:axId val="94651783"/>
      </c:barChart>
      <c:catAx>
        <c:axId val="628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783"/>
        <c:auto val="1"/>
        <c:lblAlgn val="ctr"/>
        <c:lblOffset val="100"/>
        <c:noMultiLvlLbl val="0"/>
      </c:catAx>
      <c:valAx>
        <c:axId val="946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25404"/>
        <c:axId val="31402138"/>
      </c:barChart>
      <c:catAx>
        <c:axId val="6732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138"/>
        <c:auto val="1"/>
        <c:lblAlgn val="ctr"/>
        <c:lblOffset val="100"/>
        <c:noMultiLvlLbl val="0"/>
      </c:catAx>
      <c:valAx>
        <c:axId val="314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20672"/>
        <c:axId val="46941868"/>
      </c:barChart>
      <c:catAx>
        <c:axId val="9722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868"/>
        <c:auto val="1"/>
        <c:lblAlgn val="ctr"/>
        <c:lblOffset val="100"/>
        <c:noMultiLvlLbl val="0"/>
      </c:catAx>
      <c:valAx>
        <c:axId val="469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0765"/>
        <c:axId val="64995622"/>
      </c:barChart>
      <c:catAx>
        <c:axId val="228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622"/>
        <c:auto val="1"/>
        <c:lblAlgn val="ctr"/>
        <c:lblOffset val="100"/>
        <c:noMultiLvlLbl val="0"/>
      </c:catAx>
      <c:valAx>
        <c:axId val="649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0491"/>
        <c:axId val="72734801"/>
      </c:barChart>
      <c:catAx>
        <c:axId val="848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801"/>
        <c:auto val="1"/>
        <c:lblAlgn val="ctr"/>
        <c:lblOffset val="100"/>
        <c:noMultiLvlLbl val="0"/>
      </c:catAx>
      <c:valAx>
        <c:axId val="727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91567"/>
        <c:axId val="81403615"/>
      </c:barChart>
      <c:catAx>
        <c:axId val="279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615"/>
        <c:auto val="1"/>
        <c:lblAlgn val="ctr"/>
        <c:lblOffset val="100"/>
        <c:noMultiLvlLbl val="0"/>
      </c:catAx>
      <c:valAx>
        <c:axId val="814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35355"/>
        <c:axId val="98215206"/>
      </c:barChart>
      <c:catAx>
        <c:axId val="456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206"/>
        <c:auto val="1"/>
        <c:lblAlgn val="ctr"/>
        <c:lblOffset val="100"/>
        <c:noMultiLvlLbl val="0"/>
      </c:catAx>
      <c:valAx>
        <c:axId val="982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