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02939"/>
        <c:axId val="1700096"/>
      </c:barChart>
      <c:catAx>
        <c:axId val="7100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96"/>
        <c:auto val="1"/>
        <c:lblAlgn val="ctr"/>
        <c:lblOffset val="100"/>
        <c:noMultiLvlLbl val="0"/>
      </c:catAx>
      <c:valAx>
        <c:axId val="17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39494"/>
        <c:axId val="90849740"/>
      </c:barChart>
      <c:catAx>
        <c:axId val="9633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740"/>
        <c:auto val="1"/>
        <c:lblAlgn val="ctr"/>
        <c:lblOffset val="100"/>
        <c:noMultiLvlLbl val="0"/>
      </c:catAx>
      <c:valAx>
        <c:axId val="908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27191"/>
        <c:axId val="5970997"/>
      </c:barChart>
      <c:catAx>
        <c:axId val="227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97"/>
        <c:auto val="1"/>
        <c:lblAlgn val="ctr"/>
        <c:lblOffset val="100"/>
        <c:noMultiLvlLbl val="0"/>
      </c:catAx>
      <c:valAx>
        <c:axId val="59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0805"/>
        <c:axId val="7123438"/>
      </c:barChart>
      <c:catAx>
        <c:axId val="129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38"/>
        <c:auto val="1"/>
        <c:lblAlgn val="ctr"/>
        <c:lblOffset val="100"/>
        <c:noMultiLvlLbl val="0"/>
      </c:catAx>
      <c:valAx>
        <c:axId val="71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20557"/>
        <c:axId val="56691015"/>
      </c:barChart>
      <c:catAx>
        <c:axId val="8562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015"/>
        <c:auto val="1"/>
        <c:lblAlgn val="ctr"/>
        <c:lblOffset val="100"/>
        <c:noMultiLvlLbl val="0"/>
      </c:catAx>
      <c:valAx>
        <c:axId val="566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92910"/>
        <c:axId val="58125064"/>
      </c:barChart>
      <c:catAx>
        <c:axId val="467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064"/>
        <c:auto val="1"/>
        <c:lblAlgn val="ctr"/>
        <c:lblOffset val="100"/>
        <c:noMultiLvlLbl val="0"/>
      </c:catAx>
      <c:valAx>
        <c:axId val="581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2881"/>
        <c:axId val="3421080"/>
      </c:barChart>
      <c:catAx>
        <c:axId val="538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80"/>
        <c:auto val="1"/>
        <c:lblAlgn val="ctr"/>
        <c:lblOffset val="100"/>
        <c:noMultiLvlLbl val="0"/>
      </c:catAx>
      <c:valAx>
        <c:axId val="34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52023"/>
        <c:axId val="67605484"/>
      </c:barChart>
      <c:catAx>
        <c:axId val="322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484"/>
        <c:auto val="1"/>
        <c:lblAlgn val="ctr"/>
        <c:lblOffset val="100"/>
        <c:noMultiLvlLbl val="0"/>
      </c:catAx>
      <c:valAx>
        <c:axId val="676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41106"/>
        <c:axId val="18948493"/>
      </c:barChart>
      <c:catAx>
        <c:axId val="766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493"/>
        <c:auto val="1"/>
        <c:lblAlgn val="ctr"/>
        <c:lblOffset val="100"/>
        <c:noMultiLvlLbl val="0"/>
      </c:catAx>
      <c:valAx>
        <c:axId val="189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45523"/>
        <c:axId val="80171145"/>
      </c:barChart>
      <c:catAx>
        <c:axId val="898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145"/>
        <c:auto val="1"/>
        <c:lblAlgn val="ctr"/>
        <c:lblOffset val="100"/>
        <c:noMultiLvlLbl val="0"/>
      </c:catAx>
      <c:valAx>
        <c:axId val="801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90223"/>
        <c:axId val="87717787"/>
      </c:barChart>
      <c:catAx>
        <c:axId val="337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787"/>
        <c:auto val="1"/>
        <c:lblAlgn val="ctr"/>
        <c:lblOffset val="100"/>
        <c:noMultiLvlLbl val="0"/>
      </c:catAx>
      <c:valAx>
        <c:axId val="877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6391"/>
        <c:axId val="39956737"/>
      </c:barChart>
      <c:catAx>
        <c:axId val="797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737"/>
        <c:auto val="1"/>
        <c:lblAlgn val="ctr"/>
        <c:lblOffset val="100"/>
        <c:noMultiLvlLbl val="0"/>
      </c:catAx>
      <c:valAx>
        <c:axId val="399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93328"/>
        <c:axId val="67687192"/>
      </c:barChart>
      <c:catAx>
        <c:axId val="834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192"/>
        <c:auto val="1"/>
        <c:lblAlgn val="ctr"/>
        <c:lblOffset val="100"/>
        <c:noMultiLvlLbl val="0"/>
      </c:catAx>
      <c:valAx>
        <c:axId val="676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70225"/>
        <c:axId val="17471235"/>
      </c:barChart>
      <c:catAx>
        <c:axId val="417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235"/>
        <c:auto val="1"/>
        <c:lblAlgn val="ctr"/>
        <c:lblOffset val="100"/>
        <c:noMultiLvlLbl val="0"/>
      </c:catAx>
      <c:valAx>
        <c:axId val="174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16828"/>
        <c:axId val="96455874"/>
      </c:barChart>
      <c:catAx>
        <c:axId val="2521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874"/>
        <c:auto val="1"/>
        <c:lblAlgn val="ctr"/>
        <c:lblOffset val="100"/>
        <c:noMultiLvlLbl val="0"/>
      </c:catAx>
      <c:valAx>
        <c:axId val="964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49221"/>
        <c:axId val="11430275"/>
      </c:barChart>
      <c:catAx>
        <c:axId val="265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275"/>
        <c:auto val="1"/>
        <c:lblAlgn val="ctr"/>
        <c:lblOffset val="100"/>
        <c:noMultiLvlLbl val="0"/>
      </c:catAx>
      <c:valAx>
        <c:axId val="114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33433"/>
        <c:axId val="55888811"/>
      </c:barChart>
      <c:catAx>
        <c:axId val="507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811"/>
        <c:auto val="1"/>
        <c:lblAlgn val="ctr"/>
        <c:lblOffset val="100"/>
        <c:noMultiLvlLbl val="0"/>
      </c:catAx>
      <c:valAx>
        <c:axId val="5588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34477"/>
        <c:axId val="41485858"/>
      </c:barChart>
      <c:catAx>
        <c:axId val="1863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858"/>
        <c:auto val="1"/>
        <c:lblAlgn val="ctr"/>
        <c:lblOffset val="100"/>
        <c:noMultiLvlLbl val="0"/>
      </c:catAx>
      <c:valAx>
        <c:axId val="414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