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56670"/>
        <c:axId val="10884209"/>
      </c:scatterChart>
      <c:valAx>
        <c:axId val="7535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209"/>
        <c:crossesAt val="0"/>
        <c:crossBetween val="midCat"/>
      </c:valAx>
      <c:valAx>
        <c:axId val="1088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6330"/>
        <c:axId val="92590224"/>
      </c:scatterChart>
      <c:valAx>
        <c:axId val="272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224"/>
        <c:crossesAt val="0"/>
        <c:crossBetween val="midCat"/>
      </c:valAx>
      <c:valAx>
        <c:axId val="9259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03687"/>
        <c:axId val="96534193"/>
      </c:scatterChart>
      <c:valAx>
        <c:axId val="2210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193"/>
        <c:crossesAt val="0"/>
        <c:crossBetween val="midCat"/>
      </c:valAx>
      <c:valAx>
        <c:axId val="9653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91299"/>
        <c:axId val="48960581"/>
      </c:scatterChart>
      <c:valAx>
        <c:axId val="2519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581"/>
        <c:crossesAt val="0"/>
        <c:crossBetween val="midCat"/>
      </c:valAx>
      <c:valAx>
        <c:axId val="4896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