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72301"/>
        <c:axId val="92187542"/>
      </c:barChart>
      <c:catAx>
        <c:axId val="5417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542"/>
        <c:auto val="1"/>
        <c:lblAlgn val="ctr"/>
        <c:lblOffset val="100"/>
        <c:noMultiLvlLbl val="0"/>
      </c:catAx>
      <c:valAx>
        <c:axId val="921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299086"/>
        <c:axId val="22060124"/>
      </c:barChart>
      <c:catAx>
        <c:axId val="4029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124"/>
        <c:auto val="1"/>
        <c:lblAlgn val="ctr"/>
        <c:lblOffset val="100"/>
        <c:noMultiLvlLbl val="0"/>
      </c:catAx>
      <c:valAx>
        <c:axId val="2206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09378"/>
        <c:axId val="2751283"/>
      </c:barChart>
      <c:catAx>
        <c:axId val="967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3"/>
        <c:auto val="1"/>
        <c:lblAlgn val="ctr"/>
        <c:lblOffset val="100"/>
        <c:noMultiLvlLbl val="0"/>
      </c:catAx>
      <c:valAx>
        <c:axId val="275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03211"/>
        <c:axId val="39219858"/>
      </c:barChart>
      <c:catAx>
        <c:axId val="1830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858"/>
        <c:auto val="1"/>
        <c:lblAlgn val="ctr"/>
        <c:lblOffset val="100"/>
        <c:noMultiLvlLbl val="0"/>
      </c:catAx>
      <c:valAx>
        <c:axId val="392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18146"/>
        <c:axId val="40839561"/>
      </c:barChart>
      <c:catAx>
        <c:axId val="8001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561"/>
        <c:auto val="1"/>
        <c:lblAlgn val="ctr"/>
        <c:lblOffset val="100"/>
        <c:noMultiLvlLbl val="0"/>
      </c:catAx>
      <c:valAx>
        <c:axId val="408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86847"/>
        <c:axId val="58085885"/>
      </c:barChart>
      <c:catAx>
        <c:axId val="8178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85"/>
        <c:auto val="1"/>
        <c:lblAlgn val="ctr"/>
        <c:lblOffset val="100"/>
        <c:noMultiLvlLbl val="0"/>
      </c:catAx>
      <c:valAx>
        <c:axId val="5808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74140"/>
        <c:axId val="94438118"/>
      </c:barChart>
      <c:catAx>
        <c:axId val="496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18"/>
        <c:auto val="1"/>
        <c:lblAlgn val="ctr"/>
        <c:lblOffset val="100"/>
        <c:noMultiLvlLbl val="0"/>
      </c:catAx>
      <c:valAx>
        <c:axId val="944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36117"/>
        <c:axId val="83280295"/>
      </c:barChart>
      <c:catAx>
        <c:axId val="178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0295"/>
        <c:auto val="1"/>
        <c:lblAlgn val="ctr"/>
        <c:lblOffset val="100"/>
        <c:noMultiLvlLbl val="0"/>
      </c:catAx>
      <c:valAx>
        <c:axId val="832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84599"/>
        <c:axId val="48942121"/>
      </c:barChart>
      <c:catAx>
        <c:axId val="166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121"/>
        <c:auto val="1"/>
        <c:lblAlgn val="ctr"/>
        <c:lblOffset val="100"/>
        <c:noMultiLvlLbl val="0"/>
      </c:catAx>
      <c:valAx>
        <c:axId val="4894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56737"/>
        <c:axId val="13232301"/>
      </c:barChart>
      <c:catAx>
        <c:axId val="3275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301"/>
        <c:auto val="1"/>
        <c:lblAlgn val="ctr"/>
        <c:lblOffset val="100"/>
        <c:noMultiLvlLbl val="0"/>
      </c:catAx>
      <c:valAx>
        <c:axId val="1323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02429"/>
        <c:axId val="59956555"/>
      </c:barChart>
      <c:catAx>
        <c:axId val="6940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6555"/>
        <c:auto val="1"/>
        <c:lblAlgn val="ctr"/>
        <c:lblOffset val="100"/>
        <c:noMultiLvlLbl val="0"/>
      </c:catAx>
      <c:valAx>
        <c:axId val="599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14706"/>
        <c:axId val="32197441"/>
      </c:barChart>
      <c:catAx>
        <c:axId val="480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441"/>
        <c:auto val="1"/>
        <c:lblAlgn val="ctr"/>
        <c:lblOffset val="100"/>
        <c:noMultiLvlLbl val="0"/>
      </c:catAx>
      <c:valAx>
        <c:axId val="321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5680"/>
        <c:axId val="6992102"/>
      </c:barChart>
      <c:catAx>
        <c:axId val="2918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102"/>
        <c:auto val="1"/>
        <c:lblAlgn val="ctr"/>
        <c:lblOffset val="100"/>
        <c:noMultiLvlLbl val="0"/>
      </c:catAx>
      <c:valAx>
        <c:axId val="699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4792"/>
        <c:axId val="27184638"/>
      </c:barChart>
      <c:catAx>
        <c:axId val="76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638"/>
        <c:auto val="1"/>
        <c:lblAlgn val="ctr"/>
        <c:lblOffset val="100"/>
        <c:noMultiLvlLbl val="0"/>
      </c:catAx>
      <c:valAx>
        <c:axId val="271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96949"/>
        <c:axId val="21777459"/>
      </c:barChart>
      <c:catAx>
        <c:axId val="3289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459"/>
        <c:auto val="1"/>
        <c:lblAlgn val="ctr"/>
        <c:lblOffset val="100"/>
        <c:noMultiLvlLbl val="0"/>
      </c:catAx>
      <c:valAx>
        <c:axId val="2177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18208"/>
        <c:axId val="6602511"/>
      </c:barChart>
      <c:catAx>
        <c:axId val="5471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11"/>
        <c:auto val="1"/>
        <c:lblAlgn val="ctr"/>
        <c:lblOffset val="100"/>
        <c:noMultiLvlLbl val="0"/>
      </c:catAx>
      <c:valAx>
        <c:axId val="660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85145"/>
        <c:axId val="99683528"/>
      </c:barChart>
      <c:catAx>
        <c:axId val="345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528"/>
        <c:auto val="1"/>
        <c:lblAlgn val="ctr"/>
        <c:lblOffset val="100"/>
        <c:noMultiLvlLbl val="0"/>
      </c:catAx>
      <c:valAx>
        <c:axId val="996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14647"/>
        <c:axId val="72374738"/>
      </c:barChart>
      <c:catAx>
        <c:axId val="886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738"/>
        <c:auto val="1"/>
        <c:lblAlgn val="ctr"/>
        <c:lblOffset val="100"/>
        <c:noMultiLvlLbl val="0"/>
      </c:catAx>
      <c:valAx>
        <c:axId val="7237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