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79422"/>
        <c:axId val="72955075"/>
      </c:scatterChart>
      <c:valAx>
        <c:axId val="5947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075"/>
        <c:crossesAt val="0"/>
        <c:crossBetween val="midCat"/>
      </c:valAx>
      <c:valAx>
        <c:axId val="7295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36661"/>
        <c:axId val="48307634"/>
      </c:scatterChart>
      <c:valAx>
        <c:axId val="5183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634"/>
        <c:crossesAt val="0"/>
        <c:crossBetween val="midCat"/>
      </c:valAx>
      <c:valAx>
        <c:axId val="48307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04565"/>
        <c:axId val="80193407"/>
      </c:scatterChart>
      <c:valAx>
        <c:axId val="1970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407"/>
        <c:crossesAt val="0"/>
        <c:crossBetween val="midCat"/>
      </c:valAx>
      <c:valAx>
        <c:axId val="80193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50214"/>
        <c:axId val="30351096"/>
      </c:scatterChart>
      <c:valAx>
        <c:axId val="15750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096"/>
        <c:crossesAt val="0"/>
        <c:crossBetween val="midCat"/>
      </c:valAx>
      <c:valAx>
        <c:axId val="3035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