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13282"/>
        <c:axId val="36719450"/>
      </c:scatterChart>
      <c:valAx>
        <c:axId val="9591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450"/>
        <c:crossesAt val="0"/>
        <c:crossBetween val="midCat"/>
      </c:valAx>
      <c:valAx>
        <c:axId val="3671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603"/>
        <c:axId val="39969935"/>
      </c:scatterChart>
      <c:valAx>
        <c:axId val="710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35"/>
        <c:crossesAt val="0"/>
        <c:crossBetween val="midCat"/>
      </c:valAx>
      <c:valAx>
        <c:axId val="3996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4005"/>
        <c:axId val="43768606"/>
      </c:scatterChart>
      <c:valAx>
        <c:axId val="658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606"/>
        <c:crossesAt val="0"/>
        <c:crossBetween val="midCat"/>
      </c:valAx>
      <c:valAx>
        <c:axId val="4376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4530"/>
        <c:axId val="38941167"/>
      </c:scatterChart>
      <c:valAx>
        <c:axId val="8172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67"/>
        <c:crossesAt val="0"/>
        <c:crossBetween val="midCat"/>
      </c:valAx>
      <c:valAx>
        <c:axId val="3894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