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83441"/>
        <c:axId val="65618798"/>
      </c:barChart>
      <c:catAx>
        <c:axId val="226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798"/>
        <c:auto val="1"/>
        <c:lblAlgn val="ctr"/>
        <c:lblOffset val="100"/>
        <c:noMultiLvlLbl val="0"/>
      </c:catAx>
      <c:valAx>
        <c:axId val="656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44646"/>
        <c:axId val="88694680"/>
      </c:barChart>
      <c:catAx>
        <c:axId val="3914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680"/>
        <c:auto val="1"/>
        <c:lblAlgn val="ctr"/>
        <c:lblOffset val="100"/>
        <c:noMultiLvlLbl val="0"/>
      </c:catAx>
      <c:valAx>
        <c:axId val="886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47299"/>
        <c:axId val="41253930"/>
      </c:barChart>
      <c:catAx>
        <c:axId val="239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930"/>
        <c:auto val="1"/>
        <c:lblAlgn val="ctr"/>
        <c:lblOffset val="100"/>
        <c:noMultiLvlLbl val="0"/>
      </c:catAx>
      <c:valAx>
        <c:axId val="412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27642"/>
        <c:axId val="94033275"/>
      </c:barChart>
      <c:catAx>
        <c:axId val="476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275"/>
        <c:auto val="1"/>
        <c:lblAlgn val="ctr"/>
        <c:lblOffset val="100"/>
        <c:noMultiLvlLbl val="0"/>
      </c:catAx>
      <c:valAx>
        <c:axId val="940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31783"/>
        <c:axId val="23220877"/>
      </c:barChart>
      <c:catAx>
        <c:axId val="886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877"/>
        <c:auto val="1"/>
        <c:lblAlgn val="ctr"/>
        <c:lblOffset val="100"/>
        <c:noMultiLvlLbl val="0"/>
      </c:catAx>
      <c:valAx>
        <c:axId val="232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41507"/>
        <c:axId val="50584568"/>
      </c:barChart>
      <c:catAx>
        <c:axId val="8524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568"/>
        <c:auto val="1"/>
        <c:lblAlgn val="ctr"/>
        <c:lblOffset val="100"/>
        <c:noMultiLvlLbl val="0"/>
      </c:catAx>
      <c:valAx>
        <c:axId val="505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82417"/>
        <c:axId val="32404677"/>
      </c:barChart>
      <c:catAx>
        <c:axId val="892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677"/>
        <c:auto val="1"/>
        <c:lblAlgn val="ctr"/>
        <c:lblOffset val="100"/>
        <c:noMultiLvlLbl val="0"/>
      </c:catAx>
      <c:valAx>
        <c:axId val="324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3635"/>
        <c:axId val="89982198"/>
      </c:barChart>
      <c:catAx>
        <c:axId val="814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198"/>
        <c:auto val="1"/>
        <c:lblAlgn val="ctr"/>
        <c:lblOffset val="100"/>
        <c:noMultiLvlLbl val="0"/>
      </c:catAx>
      <c:valAx>
        <c:axId val="899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4360"/>
        <c:axId val="47893351"/>
      </c:barChart>
      <c:catAx>
        <c:axId val="177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351"/>
        <c:auto val="1"/>
        <c:lblAlgn val="ctr"/>
        <c:lblOffset val="100"/>
        <c:noMultiLvlLbl val="0"/>
      </c:catAx>
      <c:valAx>
        <c:axId val="478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450"/>
        <c:axId val="98747047"/>
      </c:barChart>
      <c:catAx>
        <c:axId val="70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047"/>
        <c:auto val="1"/>
        <c:lblAlgn val="ctr"/>
        <c:lblOffset val="100"/>
        <c:noMultiLvlLbl val="0"/>
      </c:catAx>
      <c:valAx>
        <c:axId val="987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00275"/>
        <c:axId val="48002776"/>
      </c:barChart>
      <c:catAx>
        <c:axId val="5770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76"/>
        <c:auto val="1"/>
        <c:lblAlgn val="ctr"/>
        <c:lblOffset val="100"/>
        <c:noMultiLvlLbl val="0"/>
      </c:catAx>
      <c:valAx>
        <c:axId val="480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67549"/>
        <c:axId val="9369303"/>
      </c:barChart>
      <c:catAx>
        <c:axId val="941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03"/>
        <c:auto val="1"/>
        <c:lblAlgn val="ctr"/>
        <c:lblOffset val="100"/>
        <c:noMultiLvlLbl val="0"/>
      </c:catAx>
      <c:valAx>
        <c:axId val="93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69161"/>
        <c:axId val="2406137"/>
      </c:barChart>
      <c:catAx>
        <c:axId val="101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37"/>
        <c:auto val="1"/>
        <c:lblAlgn val="ctr"/>
        <c:lblOffset val="100"/>
        <c:noMultiLvlLbl val="0"/>
      </c:catAx>
      <c:valAx>
        <c:axId val="24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6162"/>
        <c:axId val="31813624"/>
      </c:barChart>
      <c:catAx>
        <c:axId val="7055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624"/>
        <c:auto val="1"/>
        <c:lblAlgn val="ctr"/>
        <c:lblOffset val="100"/>
        <c:noMultiLvlLbl val="0"/>
      </c:catAx>
      <c:valAx>
        <c:axId val="318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81255"/>
        <c:axId val="59035349"/>
      </c:barChart>
      <c:catAx>
        <c:axId val="228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349"/>
        <c:auto val="1"/>
        <c:lblAlgn val="ctr"/>
        <c:lblOffset val="100"/>
        <c:noMultiLvlLbl val="0"/>
      </c:catAx>
      <c:valAx>
        <c:axId val="590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27530"/>
        <c:axId val="70840722"/>
      </c:barChart>
      <c:catAx>
        <c:axId val="7342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722"/>
        <c:auto val="1"/>
        <c:lblAlgn val="ctr"/>
        <c:lblOffset val="100"/>
        <c:noMultiLvlLbl val="0"/>
      </c:catAx>
      <c:valAx>
        <c:axId val="7084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88254"/>
        <c:axId val="49185497"/>
      </c:barChart>
      <c:catAx>
        <c:axId val="354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97"/>
        <c:auto val="1"/>
        <c:lblAlgn val="ctr"/>
        <c:lblOffset val="100"/>
        <c:noMultiLvlLbl val="0"/>
      </c:catAx>
      <c:valAx>
        <c:axId val="491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99172"/>
        <c:axId val="78213300"/>
      </c:barChart>
      <c:catAx>
        <c:axId val="838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300"/>
        <c:auto val="1"/>
        <c:lblAlgn val="ctr"/>
        <c:lblOffset val="100"/>
        <c:noMultiLvlLbl val="0"/>
      </c:catAx>
      <c:valAx>
        <c:axId val="782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