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50287"/>
        <c:axId val="61127529"/>
      </c:scatterChart>
      <c:valAx>
        <c:axId val="2605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529"/>
        <c:crossesAt val="0"/>
        <c:crossBetween val="midCat"/>
      </c:valAx>
      <c:valAx>
        <c:axId val="6112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4645"/>
        <c:axId val="81796573"/>
      </c:scatterChart>
      <c:valAx>
        <c:axId val="4410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573"/>
        <c:crossesAt val="0"/>
        <c:crossBetween val="midCat"/>
      </c:valAx>
      <c:valAx>
        <c:axId val="8179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39511"/>
        <c:axId val="83370386"/>
      </c:scatterChart>
      <c:valAx>
        <c:axId val="4893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386"/>
        <c:crossesAt val="0"/>
        <c:crossBetween val="midCat"/>
      </c:valAx>
      <c:valAx>
        <c:axId val="8337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44006"/>
        <c:axId val="19038133"/>
      </c:scatterChart>
      <c:valAx>
        <c:axId val="4134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133"/>
        <c:crossesAt val="0"/>
        <c:crossBetween val="midCat"/>
      </c:valAx>
      <c:valAx>
        <c:axId val="1903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