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83681"/>
        <c:axId val="97735494"/>
      </c:barChart>
      <c:catAx>
        <c:axId val="4588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494"/>
        <c:auto val="1"/>
        <c:lblAlgn val="ctr"/>
        <c:lblOffset val="100"/>
        <c:noMultiLvlLbl val="0"/>
      </c:catAx>
      <c:valAx>
        <c:axId val="977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95399"/>
        <c:axId val="37832379"/>
      </c:barChart>
      <c:catAx>
        <c:axId val="5609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379"/>
        <c:auto val="1"/>
        <c:lblAlgn val="ctr"/>
        <c:lblOffset val="100"/>
        <c:noMultiLvlLbl val="0"/>
      </c:catAx>
      <c:valAx>
        <c:axId val="378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15298"/>
        <c:axId val="743079"/>
      </c:barChart>
      <c:catAx>
        <c:axId val="3701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9"/>
        <c:auto val="1"/>
        <c:lblAlgn val="ctr"/>
        <c:lblOffset val="100"/>
        <c:noMultiLvlLbl val="0"/>
      </c:catAx>
      <c:valAx>
        <c:axId val="7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35078"/>
        <c:axId val="59270837"/>
      </c:barChart>
      <c:catAx>
        <c:axId val="4273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837"/>
        <c:auto val="1"/>
        <c:lblAlgn val="ctr"/>
        <c:lblOffset val="100"/>
        <c:noMultiLvlLbl val="0"/>
      </c:catAx>
      <c:valAx>
        <c:axId val="592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7266"/>
        <c:axId val="94465562"/>
      </c:barChart>
      <c:catAx>
        <c:axId val="90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562"/>
        <c:auto val="1"/>
        <c:lblAlgn val="ctr"/>
        <c:lblOffset val="100"/>
        <c:noMultiLvlLbl val="0"/>
      </c:catAx>
      <c:valAx>
        <c:axId val="944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24354"/>
        <c:axId val="47605032"/>
      </c:barChart>
      <c:catAx>
        <c:axId val="413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032"/>
        <c:auto val="1"/>
        <c:lblAlgn val="ctr"/>
        <c:lblOffset val="100"/>
        <c:noMultiLvlLbl val="0"/>
      </c:catAx>
      <c:valAx>
        <c:axId val="476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71594"/>
        <c:axId val="53379641"/>
      </c:barChart>
      <c:catAx>
        <c:axId val="9977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41"/>
        <c:auto val="1"/>
        <c:lblAlgn val="ctr"/>
        <c:lblOffset val="100"/>
        <c:noMultiLvlLbl val="0"/>
      </c:catAx>
      <c:valAx>
        <c:axId val="5337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77379"/>
        <c:axId val="65589679"/>
      </c:barChart>
      <c:catAx>
        <c:axId val="8637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679"/>
        <c:auto val="1"/>
        <c:lblAlgn val="ctr"/>
        <c:lblOffset val="100"/>
        <c:noMultiLvlLbl val="0"/>
      </c:catAx>
      <c:valAx>
        <c:axId val="655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88640"/>
        <c:axId val="21600626"/>
      </c:barChart>
      <c:catAx>
        <c:axId val="484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626"/>
        <c:auto val="1"/>
        <c:lblAlgn val="ctr"/>
        <c:lblOffset val="100"/>
        <c:noMultiLvlLbl val="0"/>
      </c:catAx>
      <c:valAx>
        <c:axId val="216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30161"/>
        <c:axId val="14654725"/>
      </c:barChart>
      <c:catAx>
        <c:axId val="8623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725"/>
        <c:auto val="1"/>
        <c:lblAlgn val="ctr"/>
        <c:lblOffset val="100"/>
        <c:noMultiLvlLbl val="0"/>
      </c:catAx>
      <c:valAx>
        <c:axId val="146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7505"/>
        <c:axId val="26726887"/>
      </c:barChart>
      <c:catAx>
        <c:axId val="7315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887"/>
        <c:auto val="1"/>
        <c:lblAlgn val="ctr"/>
        <c:lblOffset val="100"/>
        <c:noMultiLvlLbl val="0"/>
      </c:catAx>
      <c:valAx>
        <c:axId val="267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5833"/>
        <c:axId val="70684770"/>
      </c:barChart>
      <c:catAx>
        <c:axId val="526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770"/>
        <c:auto val="1"/>
        <c:lblAlgn val="ctr"/>
        <c:lblOffset val="100"/>
        <c:noMultiLvlLbl val="0"/>
      </c:catAx>
      <c:valAx>
        <c:axId val="706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54132"/>
        <c:axId val="58806610"/>
      </c:barChart>
      <c:catAx>
        <c:axId val="3865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610"/>
        <c:auto val="1"/>
        <c:lblAlgn val="ctr"/>
        <c:lblOffset val="100"/>
        <c:noMultiLvlLbl val="0"/>
      </c:catAx>
      <c:valAx>
        <c:axId val="588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08676"/>
        <c:axId val="59673450"/>
      </c:barChart>
      <c:catAx>
        <c:axId val="8210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450"/>
        <c:auto val="1"/>
        <c:lblAlgn val="ctr"/>
        <c:lblOffset val="100"/>
        <c:noMultiLvlLbl val="0"/>
      </c:catAx>
      <c:valAx>
        <c:axId val="596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33678"/>
        <c:axId val="30462417"/>
      </c:barChart>
      <c:catAx>
        <c:axId val="6903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417"/>
        <c:auto val="1"/>
        <c:lblAlgn val="ctr"/>
        <c:lblOffset val="100"/>
        <c:noMultiLvlLbl val="0"/>
      </c:catAx>
      <c:valAx>
        <c:axId val="304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07314"/>
        <c:axId val="76183720"/>
      </c:barChart>
      <c:catAx>
        <c:axId val="6360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720"/>
        <c:auto val="1"/>
        <c:lblAlgn val="ctr"/>
        <c:lblOffset val="100"/>
        <c:noMultiLvlLbl val="0"/>
      </c:catAx>
      <c:valAx>
        <c:axId val="761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5444"/>
        <c:axId val="19795139"/>
      </c:barChart>
      <c:catAx>
        <c:axId val="724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139"/>
        <c:auto val="1"/>
        <c:lblAlgn val="ctr"/>
        <c:lblOffset val="100"/>
        <c:noMultiLvlLbl val="0"/>
      </c:catAx>
      <c:valAx>
        <c:axId val="197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49814"/>
        <c:axId val="58143193"/>
      </c:barChart>
      <c:catAx>
        <c:axId val="789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193"/>
        <c:auto val="1"/>
        <c:lblAlgn val="ctr"/>
        <c:lblOffset val="100"/>
        <c:noMultiLvlLbl val="0"/>
      </c:catAx>
      <c:valAx>
        <c:axId val="581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