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82549"/>
        <c:axId val="14127228"/>
      </c:scatterChart>
      <c:valAx>
        <c:axId val="22082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7228"/>
        <c:crossesAt val="0"/>
        <c:crossBetween val="midCat"/>
      </c:valAx>
      <c:valAx>
        <c:axId val="1412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30582"/>
        <c:axId val="51154563"/>
      </c:scatterChart>
      <c:valAx>
        <c:axId val="6283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563"/>
        <c:crossesAt val="0"/>
        <c:crossBetween val="midCat"/>
      </c:valAx>
      <c:valAx>
        <c:axId val="5115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66120"/>
        <c:axId val="78781153"/>
      </c:scatterChart>
      <c:valAx>
        <c:axId val="215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1153"/>
        <c:crossesAt val="0"/>
        <c:crossBetween val="midCat"/>
      </c:valAx>
      <c:valAx>
        <c:axId val="78781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11892"/>
        <c:axId val="94040612"/>
      </c:scatterChart>
      <c:valAx>
        <c:axId val="69211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0612"/>
        <c:crossesAt val="0"/>
        <c:crossBetween val="midCat"/>
      </c:valAx>
      <c:valAx>
        <c:axId val="94040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