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846079"/>
        <c:axId val="79028024"/>
      </c:barChart>
      <c:catAx>
        <c:axId val="8884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8024"/>
        <c:auto val="1"/>
        <c:lblAlgn val="ctr"/>
        <c:lblOffset val="100"/>
        <c:noMultiLvlLbl val="0"/>
      </c:catAx>
      <c:valAx>
        <c:axId val="7902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570327"/>
        <c:axId val="36694084"/>
      </c:barChart>
      <c:catAx>
        <c:axId val="9857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4084"/>
        <c:auto val="1"/>
        <c:lblAlgn val="ctr"/>
        <c:lblOffset val="100"/>
        <c:noMultiLvlLbl val="0"/>
      </c:catAx>
      <c:valAx>
        <c:axId val="3669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988017"/>
        <c:axId val="26452573"/>
      </c:barChart>
      <c:catAx>
        <c:axId val="6198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2573"/>
        <c:auto val="1"/>
        <c:lblAlgn val="ctr"/>
        <c:lblOffset val="100"/>
        <c:noMultiLvlLbl val="0"/>
      </c:catAx>
      <c:valAx>
        <c:axId val="2645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819073"/>
        <c:axId val="93757773"/>
      </c:barChart>
      <c:catAx>
        <c:axId val="6081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7773"/>
        <c:auto val="1"/>
        <c:lblAlgn val="ctr"/>
        <c:lblOffset val="100"/>
        <c:noMultiLvlLbl val="0"/>
      </c:catAx>
      <c:valAx>
        <c:axId val="9375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699478"/>
        <c:axId val="48356002"/>
      </c:barChart>
      <c:catAx>
        <c:axId val="4069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002"/>
        <c:auto val="1"/>
        <c:lblAlgn val="ctr"/>
        <c:lblOffset val="100"/>
        <c:noMultiLvlLbl val="0"/>
      </c:catAx>
      <c:valAx>
        <c:axId val="4835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991095"/>
        <c:axId val="1564607"/>
      </c:barChart>
      <c:catAx>
        <c:axId val="6299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607"/>
        <c:auto val="1"/>
        <c:lblAlgn val="ctr"/>
        <c:lblOffset val="100"/>
        <c:noMultiLvlLbl val="0"/>
      </c:catAx>
      <c:valAx>
        <c:axId val="156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06126"/>
        <c:axId val="28249464"/>
      </c:barChart>
      <c:catAx>
        <c:axId val="5630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9464"/>
        <c:auto val="1"/>
        <c:lblAlgn val="ctr"/>
        <c:lblOffset val="100"/>
        <c:noMultiLvlLbl val="0"/>
      </c:catAx>
      <c:valAx>
        <c:axId val="2824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614999"/>
        <c:axId val="32812826"/>
      </c:barChart>
      <c:catAx>
        <c:axId val="7761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2826"/>
        <c:auto val="1"/>
        <c:lblAlgn val="ctr"/>
        <c:lblOffset val="100"/>
        <c:noMultiLvlLbl val="0"/>
      </c:catAx>
      <c:valAx>
        <c:axId val="3281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747359"/>
        <c:axId val="91043088"/>
      </c:barChart>
      <c:catAx>
        <c:axId val="5274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3088"/>
        <c:auto val="1"/>
        <c:lblAlgn val="ctr"/>
        <c:lblOffset val="100"/>
        <c:noMultiLvlLbl val="0"/>
      </c:catAx>
      <c:valAx>
        <c:axId val="9104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44142"/>
        <c:axId val="88582224"/>
      </c:barChart>
      <c:catAx>
        <c:axId val="684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2224"/>
        <c:auto val="1"/>
        <c:lblAlgn val="ctr"/>
        <c:lblOffset val="100"/>
        <c:noMultiLvlLbl val="0"/>
      </c:catAx>
      <c:valAx>
        <c:axId val="8858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623073"/>
        <c:axId val="71361720"/>
      </c:barChart>
      <c:catAx>
        <c:axId val="5962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1720"/>
        <c:auto val="1"/>
        <c:lblAlgn val="ctr"/>
        <c:lblOffset val="100"/>
        <c:noMultiLvlLbl val="0"/>
      </c:catAx>
      <c:valAx>
        <c:axId val="7136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25746"/>
        <c:axId val="66980799"/>
      </c:barChart>
      <c:catAx>
        <c:axId val="8512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0799"/>
        <c:auto val="1"/>
        <c:lblAlgn val="ctr"/>
        <c:lblOffset val="100"/>
        <c:noMultiLvlLbl val="0"/>
      </c:catAx>
      <c:valAx>
        <c:axId val="6698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724019"/>
        <c:axId val="234281"/>
      </c:barChart>
      <c:catAx>
        <c:axId val="2572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81"/>
        <c:auto val="1"/>
        <c:lblAlgn val="ctr"/>
        <c:lblOffset val="100"/>
        <c:noMultiLvlLbl val="0"/>
      </c:catAx>
      <c:valAx>
        <c:axId val="23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969835"/>
        <c:axId val="305563"/>
      </c:barChart>
      <c:catAx>
        <c:axId val="6096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63"/>
        <c:auto val="1"/>
        <c:lblAlgn val="ctr"/>
        <c:lblOffset val="100"/>
        <c:noMultiLvlLbl val="0"/>
      </c:catAx>
      <c:valAx>
        <c:axId val="30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626136"/>
        <c:axId val="31024035"/>
      </c:barChart>
      <c:catAx>
        <c:axId val="8462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4035"/>
        <c:auto val="1"/>
        <c:lblAlgn val="ctr"/>
        <c:lblOffset val="100"/>
        <c:noMultiLvlLbl val="0"/>
      </c:catAx>
      <c:valAx>
        <c:axId val="3102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509928"/>
        <c:axId val="81573342"/>
      </c:barChart>
      <c:catAx>
        <c:axId val="3750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3342"/>
        <c:auto val="1"/>
        <c:lblAlgn val="ctr"/>
        <c:lblOffset val="100"/>
        <c:noMultiLvlLbl val="0"/>
      </c:catAx>
      <c:valAx>
        <c:axId val="8157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953567"/>
        <c:axId val="5875977"/>
      </c:barChart>
      <c:catAx>
        <c:axId val="9995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977"/>
        <c:auto val="1"/>
        <c:lblAlgn val="ctr"/>
        <c:lblOffset val="100"/>
        <c:noMultiLvlLbl val="0"/>
      </c:catAx>
      <c:valAx>
        <c:axId val="587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319649"/>
        <c:axId val="95931433"/>
      </c:barChart>
      <c:catAx>
        <c:axId val="2831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1433"/>
        <c:auto val="1"/>
        <c:lblAlgn val="ctr"/>
        <c:lblOffset val="100"/>
        <c:noMultiLvlLbl val="0"/>
      </c:catAx>
      <c:valAx>
        <c:axId val="9593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