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93661"/>
        <c:axId val="20090861"/>
      </c:barChart>
      <c:catAx>
        <c:axId val="7029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861"/>
        <c:auto val="1"/>
        <c:lblAlgn val="ctr"/>
        <c:lblOffset val="100"/>
        <c:noMultiLvlLbl val="0"/>
      </c:catAx>
      <c:valAx>
        <c:axId val="2009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20939"/>
        <c:axId val="70977491"/>
      </c:barChart>
      <c:catAx>
        <c:axId val="4172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491"/>
        <c:auto val="1"/>
        <c:lblAlgn val="ctr"/>
        <c:lblOffset val="100"/>
        <c:noMultiLvlLbl val="0"/>
      </c:catAx>
      <c:valAx>
        <c:axId val="7097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79940"/>
        <c:axId val="69755910"/>
      </c:barChart>
      <c:catAx>
        <c:axId val="3527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910"/>
        <c:auto val="1"/>
        <c:lblAlgn val="ctr"/>
        <c:lblOffset val="100"/>
        <c:noMultiLvlLbl val="0"/>
      </c:catAx>
      <c:valAx>
        <c:axId val="6975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6876"/>
        <c:axId val="24569427"/>
      </c:barChart>
      <c:catAx>
        <c:axId val="392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427"/>
        <c:auto val="1"/>
        <c:lblAlgn val="ctr"/>
        <c:lblOffset val="100"/>
        <c:noMultiLvlLbl val="0"/>
      </c:catAx>
      <c:valAx>
        <c:axId val="2456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9764"/>
        <c:axId val="80994571"/>
      </c:barChart>
      <c:catAx>
        <c:axId val="322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571"/>
        <c:auto val="1"/>
        <c:lblAlgn val="ctr"/>
        <c:lblOffset val="100"/>
        <c:noMultiLvlLbl val="0"/>
      </c:catAx>
      <c:valAx>
        <c:axId val="8099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78279"/>
        <c:axId val="51055891"/>
      </c:barChart>
      <c:catAx>
        <c:axId val="3677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891"/>
        <c:auto val="1"/>
        <c:lblAlgn val="ctr"/>
        <c:lblOffset val="100"/>
        <c:noMultiLvlLbl val="0"/>
      </c:catAx>
      <c:valAx>
        <c:axId val="5105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53816"/>
        <c:axId val="73509689"/>
      </c:barChart>
      <c:catAx>
        <c:axId val="7555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689"/>
        <c:auto val="1"/>
        <c:lblAlgn val="ctr"/>
        <c:lblOffset val="100"/>
        <c:noMultiLvlLbl val="0"/>
      </c:catAx>
      <c:valAx>
        <c:axId val="7350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21454"/>
        <c:axId val="92866227"/>
      </c:barChart>
      <c:catAx>
        <c:axId val="2942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227"/>
        <c:auto val="1"/>
        <c:lblAlgn val="ctr"/>
        <c:lblOffset val="100"/>
        <c:noMultiLvlLbl val="0"/>
      </c:catAx>
      <c:valAx>
        <c:axId val="9286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00699"/>
        <c:axId val="53300354"/>
      </c:barChart>
      <c:catAx>
        <c:axId val="4430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354"/>
        <c:auto val="1"/>
        <c:lblAlgn val="ctr"/>
        <c:lblOffset val="100"/>
        <c:noMultiLvlLbl val="0"/>
      </c:catAx>
      <c:valAx>
        <c:axId val="5330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42002"/>
        <c:axId val="19540224"/>
      </c:barChart>
      <c:catAx>
        <c:axId val="8344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224"/>
        <c:auto val="1"/>
        <c:lblAlgn val="ctr"/>
        <c:lblOffset val="100"/>
        <c:noMultiLvlLbl val="0"/>
      </c:catAx>
      <c:valAx>
        <c:axId val="1954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85310"/>
        <c:axId val="82905700"/>
      </c:barChart>
      <c:catAx>
        <c:axId val="2958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700"/>
        <c:auto val="1"/>
        <c:lblAlgn val="ctr"/>
        <c:lblOffset val="100"/>
        <c:noMultiLvlLbl val="0"/>
      </c:catAx>
      <c:valAx>
        <c:axId val="8290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20878"/>
        <c:axId val="62337953"/>
      </c:barChart>
      <c:catAx>
        <c:axId val="2932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953"/>
        <c:auto val="1"/>
        <c:lblAlgn val="ctr"/>
        <c:lblOffset val="100"/>
        <c:noMultiLvlLbl val="0"/>
      </c:catAx>
      <c:valAx>
        <c:axId val="6233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29133"/>
        <c:axId val="14811509"/>
      </c:barChart>
      <c:catAx>
        <c:axId val="2062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509"/>
        <c:auto val="1"/>
        <c:lblAlgn val="ctr"/>
        <c:lblOffset val="100"/>
        <c:noMultiLvlLbl val="0"/>
      </c:catAx>
      <c:valAx>
        <c:axId val="1481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07755"/>
        <c:axId val="45871145"/>
      </c:barChart>
      <c:catAx>
        <c:axId val="8340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145"/>
        <c:auto val="1"/>
        <c:lblAlgn val="ctr"/>
        <c:lblOffset val="100"/>
        <c:noMultiLvlLbl val="0"/>
      </c:catAx>
      <c:valAx>
        <c:axId val="4587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98423"/>
        <c:axId val="22263472"/>
      </c:barChart>
      <c:catAx>
        <c:axId val="4079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472"/>
        <c:auto val="1"/>
        <c:lblAlgn val="ctr"/>
        <c:lblOffset val="100"/>
        <c:noMultiLvlLbl val="0"/>
      </c:catAx>
      <c:valAx>
        <c:axId val="2226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92918"/>
        <c:axId val="41376617"/>
      </c:barChart>
      <c:catAx>
        <c:axId val="4609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617"/>
        <c:auto val="1"/>
        <c:lblAlgn val="ctr"/>
        <c:lblOffset val="100"/>
        <c:noMultiLvlLbl val="0"/>
      </c:catAx>
      <c:valAx>
        <c:axId val="4137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97028"/>
        <c:axId val="23701614"/>
      </c:barChart>
      <c:catAx>
        <c:axId val="4899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614"/>
        <c:auto val="1"/>
        <c:lblAlgn val="ctr"/>
        <c:lblOffset val="100"/>
        <c:noMultiLvlLbl val="0"/>
      </c:catAx>
      <c:valAx>
        <c:axId val="2370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5631"/>
        <c:axId val="26680893"/>
      </c:barChart>
      <c:catAx>
        <c:axId val="589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893"/>
        <c:auto val="1"/>
        <c:lblAlgn val="ctr"/>
        <c:lblOffset val="100"/>
        <c:noMultiLvlLbl val="0"/>
      </c:catAx>
      <c:valAx>
        <c:axId val="2668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