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17101"/>
        <c:axId val="98448059"/>
      </c:scatterChart>
      <c:valAx>
        <c:axId val="78817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059"/>
        <c:crossesAt val="0"/>
        <c:crossBetween val="midCat"/>
      </c:valAx>
      <c:valAx>
        <c:axId val="98448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97453"/>
        <c:axId val="88757009"/>
      </c:scatterChart>
      <c:valAx>
        <c:axId val="2609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009"/>
        <c:crossesAt val="0"/>
        <c:crossBetween val="midCat"/>
      </c:valAx>
      <c:valAx>
        <c:axId val="88757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70821"/>
        <c:axId val="56118584"/>
      </c:scatterChart>
      <c:valAx>
        <c:axId val="15270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584"/>
        <c:crossesAt val="0"/>
        <c:crossBetween val="midCat"/>
      </c:valAx>
      <c:valAx>
        <c:axId val="5611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73599"/>
        <c:axId val="60162740"/>
      </c:scatterChart>
      <c:valAx>
        <c:axId val="78173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740"/>
        <c:crossesAt val="0"/>
        <c:crossBetween val="midCat"/>
      </c:valAx>
      <c:valAx>
        <c:axId val="60162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