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8128"/>
        <c:axId val="9326844"/>
      </c:scatterChart>
      <c:valAx>
        <c:axId val="9518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844"/>
        <c:crossesAt val="0"/>
        <c:crossBetween val="midCat"/>
      </c:valAx>
      <c:valAx>
        <c:axId val="9326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875888"/>
        <c:axId val="91159292"/>
      </c:scatterChart>
      <c:valAx>
        <c:axId val="23875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9292"/>
        <c:crossesAt val="0"/>
        <c:crossBetween val="midCat"/>
      </c:valAx>
      <c:valAx>
        <c:axId val="91159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5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591300"/>
        <c:axId val="4900750"/>
      </c:scatterChart>
      <c:valAx>
        <c:axId val="75591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750"/>
        <c:crossesAt val="0"/>
        <c:crossBetween val="midCat"/>
      </c:valAx>
      <c:valAx>
        <c:axId val="4900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1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72465"/>
        <c:axId val="16421861"/>
      </c:scatterChart>
      <c:valAx>
        <c:axId val="78672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1861"/>
        <c:crossesAt val="0"/>
        <c:crossBetween val="midCat"/>
      </c:valAx>
      <c:valAx>
        <c:axId val="16421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2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