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7125"/>
        <c:axId val="43716722"/>
      </c:barChart>
      <c:catAx>
        <c:axId val="898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722"/>
        <c:auto val="1"/>
        <c:lblAlgn val="ctr"/>
        <c:lblOffset val="100"/>
        <c:noMultiLvlLbl val="0"/>
      </c:catAx>
      <c:valAx>
        <c:axId val="437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3455"/>
        <c:axId val="72219500"/>
      </c:barChart>
      <c:catAx>
        <c:axId val="313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00"/>
        <c:auto val="1"/>
        <c:lblAlgn val="ctr"/>
        <c:lblOffset val="100"/>
        <c:noMultiLvlLbl val="0"/>
      </c:catAx>
      <c:valAx>
        <c:axId val="722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9928"/>
        <c:axId val="76258034"/>
      </c:barChart>
      <c:catAx>
        <c:axId val="337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34"/>
        <c:auto val="1"/>
        <c:lblAlgn val="ctr"/>
        <c:lblOffset val="100"/>
        <c:noMultiLvlLbl val="0"/>
      </c:catAx>
      <c:valAx>
        <c:axId val="762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279"/>
        <c:axId val="20889523"/>
      </c:barChart>
      <c:catAx>
        <c:axId val="35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23"/>
        <c:auto val="1"/>
        <c:lblAlgn val="ctr"/>
        <c:lblOffset val="100"/>
        <c:noMultiLvlLbl val="0"/>
      </c:catAx>
      <c:valAx>
        <c:axId val="208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018"/>
        <c:axId val="38615339"/>
      </c:barChart>
      <c:catAx>
        <c:axId val="88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39"/>
        <c:auto val="1"/>
        <c:lblAlgn val="ctr"/>
        <c:lblOffset val="100"/>
        <c:noMultiLvlLbl val="0"/>
      </c:catAx>
      <c:valAx>
        <c:axId val="386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1657"/>
        <c:axId val="87199886"/>
      </c:barChart>
      <c:catAx>
        <c:axId val="835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86"/>
        <c:auto val="1"/>
        <c:lblAlgn val="ctr"/>
        <c:lblOffset val="100"/>
        <c:noMultiLvlLbl val="0"/>
      </c:catAx>
      <c:valAx>
        <c:axId val="871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5433"/>
        <c:axId val="67923971"/>
      </c:barChart>
      <c:catAx>
        <c:axId val="311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71"/>
        <c:auto val="1"/>
        <c:lblAlgn val="ctr"/>
        <c:lblOffset val="100"/>
        <c:noMultiLvlLbl val="0"/>
      </c:catAx>
      <c:valAx>
        <c:axId val="679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2138"/>
        <c:axId val="27671979"/>
      </c:barChart>
      <c:catAx>
        <c:axId val="970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979"/>
        <c:auto val="1"/>
        <c:lblAlgn val="ctr"/>
        <c:lblOffset val="100"/>
        <c:noMultiLvlLbl val="0"/>
      </c:catAx>
      <c:valAx>
        <c:axId val="276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9560"/>
        <c:axId val="19407699"/>
      </c:barChart>
      <c:catAx>
        <c:axId val="115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699"/>
        <c:auto val="1"/>
        <c:lblAlgn val="ctr"/>
        <c:lblOffset val="100"/>
        <c:noMultiLvlLbl val="0"/>
      </c:catAx>
      <c:valAx>
        <c:axId val="194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24278"/>
        <c:axId val="4674199"/>
      </c:barChart>
      <c:catAx>
        <c:axId val="475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9"/>
        <c:auto val="1"/>
        <c:lblAlgn val="ctr"/>
        <c:lblOffset val="100"/>
        <c:noMultiLvlLbl val="0"/>
      </c:catAx>
      <c:valAx>
        <c:axId val="46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4834"/>
        <c:axId val="68533956"/>
      </c:barChart>
      <c:catAx>
        <c:axId val="310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956"/>
        <c:auto val="1"/>
        <c:lblAlgn val="ctr"/>
        <c:lblOffset val="100"/>
        <c:noMultiLvlLbl val="0"/>
      </c:catAx>
      <c:valAx>
        <c:axId val="685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5440"/>
        <c:axId val="24228338"/>
      </c:barChart>
      <c:catAx>
        <c:axId val="987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38"/>
        <c:auto val="1"/>
        <c:lblAlgn val="ctr"/>
        <c:lblOffset val="100"/>
        <c:noMultiLvlLbl val="0"/>
      </c:catAx>
      <c:valAx>
        <c:axId val="242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8664"/>
        <c:axId val="15580833"/>
      </c:barChart>
      <c:catAx>
        <c:axId val="572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33"/>
        <c:auto val="1"/>
        <c:lblAlgn val="ctr"/>
        <c:lblOffset val="100"/>
        <c:noMultiLvlLbl val="0"/>
      </c:catAx>
      <c:valAx>
        <c:axId val="155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1166"/>
        <c:axId val="10950617"/>
      </c:barChart>
      <c:catAx>
        <c:axId val="412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17"/>
        <c:auto val="1"/>
        <c:lblAlgn val="ctr"/>
        <c:lblOffset val="100"/>
        <c:noMultiLvlLbl val="0"/>
      </c:catAx>
      <c:valAx>
        <c:axId val="109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8958"/>
        <c:axId val="9435860"/>
      </c:barChart>
      <c:catAx>
        <c:axId val="809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60"/>
        <c:auto val="1"/>
        <c:lblAlgn val="ctr"/>
        <c:lblOffset val="100"/>
        <c:noMultiLvlLbl val="0"/>
      </c:catAx>
      <c:valAx>
        <c:axId val="94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00821"/>
        <c:axId val="39460549"/>
      </c:barChart>
      <c:catAx>
        <c:axId val="192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49"/>
        <c:auto val="1"/>
        <c:lblAlgn val="ctr"/>
        <c:lblOffset val="100"/>
        <c:noMultiLvlLbl val="0"/>
      </c:catAx>
      <c:valAx>
        <c:axId val="394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3506"/>
        <c:axId val="86447351"/>
      </c:barChart>
      <c:catAx>
        <c:axId val="271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51"/>
        <c:auto val="1"/>
        <c:lblAlgn val="ctr"/>
        <c:lblOffset val="100"/>
        <c:noMultiLvlLbl val="0"/>
      </c:catAx>
      <c:valAx>
        <c:axId val="864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4524"/>
        <c:axId val="6240622"/>
      </c:barChart>
      <c:catAx>
        <c:axId val="525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2"/>
        <c:auto val="1"/>
        <c:lblAlgn val="ctr"/>
        <c:lblOffset val="100"/>
        <c:noMultiLvlLbl val="0"/>
      </c:catAx>
      <c:valAx>
        <c:axId val="62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