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51053"/>
        <c:axId val="14214618"/>
      </c:scatterChart>
      <c:valAx>
        <c:axId val="1225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618"/>
        <c:crossesAt val="0"/>
        <c:crossBetween val="midCat"/>
      </c:valAx>
      <c:valAx>
        <c:axId val="1421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24481"/>
        <c:axId val="16438167"/>
      </c:scatterChart>
      <c:valAx>
        <c:axId val="1262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167"/>
        <c:crossesAt val="0"/>
        <c:crossBetween val="midCat"/>
      </c:valAx>
      <c:valAx>
        <c:axId val="1643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40346"/>
        <c:axId val="87006849"/>
      </c:scatterChart>
      <c:valAx>
        <c:axId val="5454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849"/>
        <c:crossesAt val="0"/>
        <c:crossBetween val="midCat"/>
      </c:valAx>
      <c:valAx>
        <c:axId val="8700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71616"/>
        <c:axId val="87984597"/>
      </c:scatterChart>
      <c:valAx>
        <c:axId val="9107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597"/>
        <c:crossesAt val="0"/>
        <c:crossBetween val="midCat"/>
      </c:valAx>
      <c:valAx>
        <c:axId val="8798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