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10686"/>
        <c:axId val="62587562"/>
      </c:barChart>
      <c:catAx>
        <c:axId val="4601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562"/>
        <c:auto val="1"/>
        <c:lblAlgn val="ctr"/>
        <c:lblOffset val="100"/>
        <c:noMultiLvlLbl val="0"/>
      </c:catAx>
      <c:valAx>
        <c:axId val="6258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01754"/>
        <c:axId val="53691897"/>
      </c:barChart>
      <c:catAx>
        <c:axId val="6420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897"/>
        <c:auto val="1"/>
        <c:lblAlgn val="ctr"/>
        <c:lblOffset val="100"/>
        <c:noMultiLvlLbl val="0"/>
      </c:catAx>
      <c:valAx>
        <c:axId val="5369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58372"/>
        <c:axId val="69295491"/>
      </c:barChart>
      <c:catAx>
        <c:axId val="9175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491"/>
        <c:auto val="1"/>
        <c:lblAlgn val="ctr"/>
        <c:lblOffset val="100"/>
        <c:noMultiLvlLbl val="0"/>
      </c:catAx>
      <c:valAx>
        <c:axId val="6929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80377"/>
        <c:axId val="7641972"/>
      </c:barChart>
      <c:catAx>
        <c:axId val="9918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72"/>
        <c:auto val="1"/>
        <c:lblAlgn val="ctr"/>
        <c:lblOffset val="100"/>
        <c:noMultiLvlLbl val="0"/>
      </c:catAx>
      <c:valAx>
        <c:axId val="764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27718"/>
        <c:axId val="52182853"/>
      </c:barChart>
      <c:catAx>
        <c:axId val="9752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853"/>
        <c:auto val="1"/>
        <c:lblAlgn val="ctr"/>
        <c:lblOffset val="100"/>
        <c:noMultiLvlLbl val="0"/>
      </c:catAx>
      <c:valAx>
        <c:axId val="5218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00947"/>
        <c:axId val="44966585"/>
      </c:barChart>
      <c:catAx>
        <c:axId val="2040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585"/>
        <c:auto val="1"/>
        <c:lblAlgn val="ctr"/>
        <c:lblOffset val="100"/>
        <c:noMultiLvlLbl val="0"/>
      </c:catAx>
      <c:valAx>
        <c:axId val="4496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41592"/>
        <c:axId val="64428750"/>
      </c:barChart>
      <c:catAx>
        <c:axId val="4314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750"/>
        <c:auto val="1"/>
        <c:lblAlgn val="ctr"/>
        <c:lblOffset val="100"/>
        <c:noMultiLvlLbl val="0"/>
      </c:catAx>
      <c:valAx>
        <c:axId val="6442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59423"/>
        <c:axId val="88270849"/>
      </c:barChart>
      <c:catAx>
        <c:axId val="6045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849"/>
        <c:auto val="1"/>
        <c:lblAlgn val="ctr"/>
        <c:lblOffset val="100"/>
        <c:noMultiLvlLbl val="0"/>
      </c:catAx>
      <c:valAx>
        <c:axId val="8827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8882"/>
        <c:axId val="41624449"/>
      </c:barChart>
      <c:catAx>
        <c:axId val="180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449"/>
        <c:auto val="1"/>
        <c:lblAlgn val="ctr"/>
        <c:lblOffset val="100"/>
        <c:noMultiLvlLbl val="0"/>
      </c:catAx>
      <c:valAx>
        <c:axId val="4162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28259"/>
        <c:axId val="98972473"/>
      </c:barChart>
      <c:catAx>
        <c:axId val="7082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473"/>
        <c:auto val="1"/>
        <c:lblAlgn val="ctr"/>
        <c:lblOffset val="100"/>
        <c:noMultiLvlLbl val="0"/>
      </c:catAx>
      <c:valAx>
        <c:axId val="9897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95300"/>
        <c:axId val="98966825"/>
      </c:barChart>
      <c:catAx>
        <c:axId val="1759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825"/>
        <c:auto val="1"/>
        <c:lblAlgn val="ctr"/>
        <c:lblOffset val="100"/>
        <c:noMultiLvlLbl val="0"/>
      </c:catAx>
      <c:valAx>
        <c:axId val="9896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38023"/>
        <c:axId val="34608884"/>
      </c:barChart>
      <c:catAx>
        <c:axId val="1133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884"/>
        <c:auto val="1"/>
        <c:lblAlgn val="ctr"/>
        <c:lblOffset val="100"/>
        <c:noMultiLvlLbl val="0"/>
      </c:catAx>
      <c:valAx>
        <c:axId val="3460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09441"/>
        <c:axId val="70493657"/>
      </c:barChart>
      <c:catAx>
        <c:axId val="5360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657"/>
        <c:auto val="1"/>
        <c:lblAlgn val="ctr"/>
        <c:lblOffset val="100"/>
        <c:noMultiLvlLbl val="0"/>
      </c:catAx>
      <c:valAx>
        <c:axId val="7049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36183"/>
        <c:axId val="39858986"/>
      </c:barChart>
      <c:catAx>
        <c:axId val="3493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986"/>
        <c:auto val="1"/>
        <c:lblAlgn val="ctr"/>
        <c:lblOffset val="100"/>
        <c:noMultiLvlLbl val="0"/>
      </c:catAx>
      <c:valAx>
        <c:axId val="3985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69200"/>
        <c:axId val="61879483"/>
      </c:barChart>
      <c:catAx>
        <c:axId val="5676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483"/>
        <c:auto val="1"/>
        <c:lblAlgn val="ctr"/>
        <c:lblOffset val="100"/>
        <c:noMultiLvlLbl val="0"/>
      </c:catAx>
      <c:valAx>
        <c:axId val="6187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63939"/>
        <c:axId val="86793274"/>
      </c:barChart>
      <c:catAx>
        <c:axId val="8616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274"/>
        <c:auto val="1"/>
        <c:lblAlgn val="ctr"/>
        <c:lblOffset val="100"/>
        <c:noMultiLvlLbl val="0"/>
      </c:catAx>
      <c:valAx>
        <c:axId val="8679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52827"/>
        <c:axId val="79480888"/>
      </c:barChart>
      <c:catAx>
        <c:axId val="4185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888"/>
        <c:auto val="1"/>
        <c:lblAlgn val="ctr"/>
        <c:lblOffset val="100"/>
        <c:noMultiLvlLbl val="0"/>
      </c:catAx>
      <c:valAx>
        <c:axId val="7948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69061"/>
        <c:axId val="6246903"/>
      </c:barChart>
      <c:catAx>
        <c:axId val="6726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03"/>
        <c:auto val="1"/>
        <c:lblAlgn val="ctr"/>
        <c:lblOffset val="100"/>
        <c:noMultiLvlLbl val="0"/>
      </c:catAx>
      <c:valAx>
        <c:axId val="624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