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8851"/>
        <c:axId val="51487643"/>
      </c:scatterChart>
      <c:valAx>
        <c:axId val="385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643"/>
        <c:crossesAt val="0"/>
        <c:crossBetween val="midCat"/>
      </c:valAx>
      <c:valAx>
        <c:axId val="5148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0282"/>
        <c:axId val="97687733"/>
      </c:scatterChart>
      <c:valAx>
        <c:axId val="5178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33"/>
        <c:crossesAt val="0"/>
        <c:crossBetween val="midCat"/>
      </c:valAx>
      <c:valAx>
        <c:axId val="9768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89976"/>
        <c:axId val="20974856"/>
      </c:scatterChart>
      <c:valAx>
        <c:axId val="2778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856"/>
        <c:crossesAt val="0"/>
        <c:crossBetween val="midCat"/>
      </c:valAx>
      <c:valAx>
        <c:axId val="2097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2123"/>
        <c:axId val="19088547"/>
      </c:scatterChart>
      <c:valAx>
        <c:axId val="7131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547"/>
        <c:crossesAt val="0"/>
        <c:crossBetween val="midCat"/>
      </c:valAx>
      <c:valAx>
        <c:axId val="1908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