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78402"/>
        <c:axId val="6990949"/>
      </c:barChart>
      <c:catAx>
        <c:axId val="3417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49"/>
        <c:auto val="1"/>
        <c:lblAlgn val="ctr"/>
        <c:lblOffset val="100"/>
        <c:noMultiLvlLbl val="0"/>
      </c:catAx>
      <c:valAx>
        <c:axId val="69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49764"/>
        <c:axId val="21704659"/>
      </c:barChart>
      <c:catAx>
        <c:axId val="4214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659"/>
        <c:auto val="1"/>
        <c:lblAlgn val="ctr"/>
        <c:lblOffset val="100"/>
        <c:noMultiLvlLbl val="0"/>
      </c:catAx>
      <c:valAx>
        <c:axId val="217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84525"/>
        <c:axId val="22126148"/>
      </c:barChart>
      <c:catAx>
        <c:axId val="997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148"/>
        <c:auto val="1"/>
        <c:lblAlgn val="ctr"/>
        <c:lblOffset val="100"/>
        <c:noMultiLvlLbl val="0"/>
      </c:catAx>
      <c:valAx>
        <c:axId val="221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42101"/>
        <c:axId val="73076246"/>
      </c:barChart>
      <c:catAx>
        <c:axId val="126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246"/>
        <c:auto val="1"/>
        <c:lblAlgn val="ctr"/>
        <c:lblOffset val="100"/>
        <c:noMultiLvlLbl val="0"/>
      </c:catAx>
      <c:valAx>
        <c:axId val="730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16726"/>
        <c:axId val="55655707"/>
      </c:barChart>
      <c:catAx>
        <c:axId val="992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707"/>
        <c:auto val="1"/>
        <c:lblAlgn val="ctr"/>
        <c:lblOffset val="100"/>
        <c:noMultiLvlLbl val="0"/>
      </c:catAx>
      <c:valAx>
        <c:axId val="556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15274"/>
        <c:axId val="12058974"/>
      </c:barChart>
      <c:catAx>
        <c:axId val="5321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974"/>
        <c:auto val="1"/>
        <c:lblAlgn val="ctr"/>
        <c:lblOffset val="100"/>
        <c:noMultiLvlLbl val="0"/>
      </c:catAx>
      <c:valAx>
        <c:axId val="120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98040"/>
        <c:axId val="9325818"/>
      </c:barChart>
      <c:catAx>
        <c:axId val="919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18"/>
        <c:auto val="1"/>
        <c:lblAlgn val="ctr"/>
        <c:lblOffset val="100"/>
        <c:noMultiLvlLbl val="0"/>
      </c:catAx>
      <c:valAx>
        <c:axId val="93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49337"/>
        <c:axId val="12704539"/>
      </c:barChart>
      <c:catAx>
        <c:axId val="2054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539"/>
        <c:auto val="1"/>
        <c:lblAlgn val="ctr"/>
        <c:lblOffset val="100"/>
        <c:noMultiLvlLbl val="0"/>
      </c:catAx>
      <c:valAx>
        <c:axId val="127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75308"/>
        <c:axId val="48142516"/>
      </c:barChart>
      <c:catAx>
        <c:axId val="703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516"/>
        <c:auto val="1"/>
        <c:lblAlgn val="ctr"/>
        <c:lblOffset val="100"/>
        <c:noMultiLvlLbl val="0"/>
      </c:catAx>
      <c:valAx>
        <c:axId val="481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57947"/>
        <c:axId val="24270792"/>
      </c:barChart>
      <c:catAx>
        <c:axId val="436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792"/>
        <c:auto val="1"/>
        <c:lblAlgn val="ctr"/>
        <c:lblOffset val="100"/>
        <c:noMultiLvlLbl val="0"/>
      </c:catAx>
      <c:valAx>
        <c:axId val="242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73586"/>
        <c:axId val="8553793"/>
      </c:barChart>
      <c:catAx>
        <c:axId val="4297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93"/>
        <c:auto val="1"/>
        <c:lblAlgn val="ctr"/>
        <c:lblOffset val="100"/>
        <c:noMultiLvlLbl val="0"/>
      </c:catAx>
      <c:valAx>
        <c:axId val="85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1094"/>
        <c:axId val="9088520"/>
      </c:barChart>
      <c:catAx>
        <c:axId val="6851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20"/>
        <c:auto val="1"/>
        <c:lblAlgn val="ctr"/>
        <c:lblOffset val="100"/>
        <c:noMultiLvlLbl val="0"/>
      </c:catAx>
      <c:valAx>
        <c:axId val="90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05697"/>
        <c:axId val="22876113"/>
      </c:barChart>
      <c:catAx>
        <c:axId val="3450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113"/>
        <c:auto val="1"/>
        <c:lblAlgn val="ctr"/>
        <c:lblOffset val="100"/>
        <c:noMultiLvlLbl val="0"/>
      </c:catAx>
      <c:valAx>
        <c:axId val="228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06500"/>
        <c:axId val="47775136"/>
      </c:barChart>
      <c:catAx>
        <c:axId val="9780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136"/>
        <c:auto val="1"/>
        <c:lblAlgn val="ctr"/>
        <c:lblOffset val="100"/>
        <c:noMultiLvlLbl val="0"/>
      </c:catAx>
      <c:valAx>
        <c:axId val="477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7429"/>
        <c:axId val="9271795"/>
      </c:barChart>
      <c:catAx>
        <c:axId val="909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95"/>
        <c:auto val="1"/>
        <c:lblAlgn val="ctr"/>
        <c:lblOffset val="100"/>
        <c:noMultiLvlLbl val="0"/>
      </c:catAx>
      <c:valAx>
        <c:axId val="92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12056"/>
        <c:axId val="51591234"/>
      </c:barChart>
      <c:catAx>
        <c:axId val="1521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234"/>
        <c:auto val="1"/>
        <c:lblAlgn val="ctr"/>
        <c:lblOffset val="100"/>
        <c:noMultiLvlLbl val="0"/>
      </c:catAx>
      <c:valAx>
        <c:axId val="515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47155"/>
        <c:axId val="33261055"/>
      </c:barChart>
      <c:catAx>
        <c:axId val="2374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055"/>
        <c:auto val="1"/>
        <c:lblAlgn val="ctr"/>
        <c:lblOffset val="100"/>
        <c:noMultiLvlLbl val="0"/>
      </c:catAx>
      <c:valAx>
        <c:axId val="332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42703"/>
        <c:axId val="36242779"/>
      </c:barChart>
      <c:catAx>
        <c:axId val="489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779"/>
        <c:auto val="1"/>
        <c:lblAlgn val="ctr"/>
        <c:lblOffset val="100"/>
        <c:noMultiLvlLbl val="0"/>
      </c:catAx>
      <c:valAx>
        <c:axId val="362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