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16288"/>
        <c:axId val="53868646"/>
      </c:scatterChart>
      <c:valAx>
        <c:axId val="7961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646"/>
        <c:crossesAt val="0"/>
        <c:crossBetween val="midCat"/>
      </c:valAx>
      <c:valAx>
        <c:axId val="5386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48609"/>
        <c:axId val="19983425"/>
      </c:scatterChart>
      <c:valAx>
        <c:axId val="2024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425"/>
        <c:crossesAt val="0"/>
        <c:crossBetween val="midCat"/>
      </c:valAx>
      <c:valAx>
        <c:axId val="1998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6415"/>
        <c:axId val="59677438"/>
      </c:scatterChart>
      <c:valAx>
        <c:axId val="1383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438"/>
        <c:crossesAt val="0"/>
        <c:crossBetween val="midCat"/>
      </c:valAx>
      <c:valAx>
        <c:axId val="59677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4328"/>
        <c:axId val="35140548"/>
      </c:scatterChart>
      <c:valAx>
        <c:axId val="852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548"/>
        <c:crossesAt val="0"/>
        <c:crossBetween val="midCat"/>
      </c:valAx>
      <c:valAx>
        <c:axId val="3514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