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98867"/>
        <c:axId val="48022773"/>
      </c:barChart>
      <c:catAx>
        <c:axId val="1069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773"/>
        <c:auto val="1"/>
        <c:lblAlgn val="ctr"/>
        <c:lblOffset val="100"/>
        <c:noMultiLvlLbl val="0"/>
      </c:catAx>
      <c:valAx>
        <c:axId val="4802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22475"/>
        <c:axId val="29634365"/>
      </c:barChart>
      <c:catAx>
        <c:axId val="9752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365"/>
        <c:auto val="1"/>
        <c:lblAlgn val="ctr"/>
        <c:lblOffset val="100"/>
        <c:noMultiLvlLbl val="0"/>
      </c:catAx>
      <c:valAx>
        <c:axId val="296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16870"/>
        <c:axId val="99471887"/>
      </c:barChart>
      <c:catAx>
        <c:axId val="8591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887"/>
        <c:auto val="1"/>
        <c:lblAlgn val="ctr"/>
        <c:lblOffset val="100"/>
        <c:noMultiLvlLbl val="0"/>
      </c:catAx>
      <c:valAx>
        <c:axId val="9947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39158"/>
        <c:axId val="8055109"/>
      </c:barChart>
      <c:catAx>
        <c:axId val="8873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09"/>
        <c:auto val="1"/>
        <c:lblAlgn val="ctr"/>
        <c:lblOffset val="100"/>
        <c:noMultiLvlLbl val="0"/>
      </c:catAx>
      <c:valAx>
        <c:axId val="805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67493"/>
        <c:axId val="18881676"/>
      </c:barChart>
      <c:catAx>
        <c:axId val="6696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676"/>
        <c:auto val="1"/>
        <c:lblAlgn val="ctr"/>
        <c:lblOffset val="100"/>
        <c:noMultiLvlLbl val="0"/>
      </c:catAx>
      <c:valAx>
        <c:axId val="1888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09511"/>
        <c:axId val="7619967"/>
      </c:barChart>
      <c:catAx>
        <c:axId val="885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67"/>
        <c:auto val="1"/>
        <c:lblAlgn val="ctr"/>
        <c:lblOffset val="100"/>
        <c:noMultiLvlLbl val="0"/>
      </c:catAx>
      <c:valAx>
        <c:axId val="76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7318"/>
        <c:axId val="48297069"/>
      </c:barChart>
      <c:catAx>
        <c:axId val="2998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069"/>
        <c:auto val="1"/>
        <c:lblAlgn val="ctr"/>
        <c:lblOffset val="100"/>
        <c:noMultiLvlLbl val="0"/>
      </c:catAx>
      <c:valAx>
        <c:axId val="4829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75792"/>
        <c:axId val="62233523"/>
      </c:barChart>
      <c:catAx>
        <c:axId val="4487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523"/>
        <c:auto val="1"/>
        <c:lblAlgn val="ctr"/>
        <c:lblOffset val="100"/>
        <c:noMultiLvlLbl val="0"/>
      </c:catAx>
      <c:valAx>
        <c:axId val="622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56923"/>
        <c:axId val="99015312"/>
      </c:barChart>
      <c:catAx>
        <c:axId val="5595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312"/>
        <c:auto val="1"/>
        <c:lblAlgn val="ctr"/>
        <c:lblOffset val="100"/>
        <c:noMultiLvlLbl val="0"/>
      </c:catAx>
      <c:valAx>
        <c:axId val="990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26891"/>
        <c:axId val="78924639"/>
      </c:barChart>
      <c:catAx>
        <c:axId val="5792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639"/>
        <c:auto val="1"/>
        <c:lblAlgn val="ctr"/>
        <c:lblOffset val="100"/>
        <c:noMultiLvlLbl val="0"/>
      </c:catAx>
      <c:valAx>
        <c:axId val="789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18867"/>
        <c:axId val="38439632"/>
      </c:barChart>
      <c:catAx>
        <c:axId val="6701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632"/>
        <c:auto val="1"/>
        <c:lblAlgn val="ctr"/>
        <c:lblOffset val="100"/>
        <c:noMultiLvlLbl val="0"/>
      </c:catAx>
      <c:valAx>
        <c:axId val="384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55968"/>
        <c:axId val="15063708"/>
      </c:barChart>
      <c:catAx>
        <c:axId val="8315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708"/>
        <c:auto val="1"/>
        <c:lblAlgn val="ctr"/>
        <c:lblOffset val="100"/>
        <c:noMultiLvlLbl val="0"/>
      </c:catAx>
      <c:valAx>
        <c:axId val="1506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13378"/>
        <c:axId val="10996051"/>
      </c:barChart>
      <c:catAx>
        <c:axId val="1941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051"/>
        <c:auto val="1"/>
        <c:lblAlgn val="ctr"/>
        <c:lblOffset val="100"/>
        <c:noMultiLvlLbl val="0"/>
      </c:catAx>
      <c:valAx>
        <c:axId val="109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84185"/>
        <c:axId val="2174149"/>
      </c:barChart>
      <c:catAx>
        <c:axId val="540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49"/>
        <c:auto val="1"/>
        <c:lblAlgn val="ctr"/>
        <c:lblOffset val="100"/>
        <c:noMultiLvlLbl val="0"/>
      </c:catAx>
      <c:valAx>
        <c:axId val="21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55985"/>
        <c:axId val="83722669"/>
      </c:barChart>
      <c:catAx>
        <c:axId val="193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669"/>
        <c:auto val="1"/>
        <c:lblAlgn val="ctr"/>
        <c:lblOffset val="100"/>
        <c:noMultiLvlLbl val="0"/>
      </c:catAx>
      <c:valAx>
        <c:axId val="837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47570"/>
        <c:axId val="22645199"/>
      </c:barChart>
      <c:catAx>
        <c:axId val="417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199"/>
        <c:auto val="1"/>
        <c:lblAlgn val="ctr"/>
        <c:lblOffset val="100"/>
        <c:noMultiLvlLbl val="0"/>
      </c:catAx>
      <c:valAx>
        <c:axId val="226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32192"/>
        <c:axId val="31585569"/>
      </c:barChart>
      <c:catAx>
        <c:axId val="6123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569"/>
        <c:auto val="1"/>
        <c:lblAlgn val="ctr"/>
        <c:lblOffset val="100"/>
        <c:noMultiLvlLbl val="0"/>
      </c:catAx>
      <c:valAx>
        <c:axId val="315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93446"/>
        <c:axId val="28432769"/>
      </c:barChart>
      <c:catAx>
        <c:axId val="556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769"/>
        <c:auto val="1"/>
        <c:lblAlgn val="ctr"/>
        <c:lblOffset val="100"/>
        <c:noMultiLvlLbl val="0"/>
      </c:catAx>
      <c:valAx>
        <c:axId val="284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