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71418"/>
        <c:axId val="84522715"/>
      </c:barChart>
      <c:catAx>
        <c:axId val="451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715"/>
        <c:auto val="1"/>
        <c:lblAlgn val="ctr"/>
        <c:lblOffset val="100"/>
        <c:noMultiLvlLbl val="0"/>
      </c:catAx>
      <c:valAx>
        <c:axId val="845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35981"/>
        <c:axId val="6122223"/>
      </c:barChart>
      <c:catAx>
        <c:axId val="409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23"/>
        <c:auto val="1"/>
        <c:lblAlgn val="ctr"/>
        <c:lblOffset val="100"/>
        <c:noMultiLvlLbl val="0"/>
      </c:catAx>
      <c:valAx>
        <c:axId val="61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93650"/>
        <c:axId val="99410209"/>
      </c:barChart>
      <c:catAx>
        <c:axId val="2159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209"/>
        <c:auto val="1"/>
        <c:lblAlgn val="ctr"/>
        <c:lblOffset val="100"/>
        <c:noMultiLvlLbl val="0"/>
      </c:catAx>
      <c:valAx>
        <c:axId val="994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50703"/>
        <c:axId val="62743449"/>
      </c:barChart>
      <c:catAx>
        <c:axId val="782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449"/>
        <c:auto val="1"/>
        <c:lblAlgn val="ctr"/>
        <c:lblOffset val="100"/>
        <c:noMultiLvlLbl val="0"/>
      </c:catAx>
      <c:valAx>
        <c:axId val="627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1877"/>
        <c:axId val="84626486"/>
      </c:barChart>
      <c:catAx>
        <c:axId val="923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486"/>
        <c:auto val="1"/>
        <c:lblAlgn val="ctr"/>
        <c:lblOffset val="100"/>
        <c:noMultiLvlLbl val="0"/>
      </c:catAx>
      <c:valAx>
        <c:axId val="846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45782"/>
        <c:axId val="64700225"/>
      </c:barChart>
      <c:catAx>
        <c:axId val="5134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225"/>
        <c:auto val="1"/>
        <c:lblAlgn val="ctr"/>
        <c:lblOffset val="100"/>
        <c:noMultiLvlLbl val="0"/>
      </c:catAx>
      <c:valAx>
        <c:axId val="647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8290"/>
        <c:axId val="69903612"/>
      </c:barChart>
      <c:catAx>
        <c:axId val="629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612"/>
        <c:auto val="1"/>
        <c:lblAlgn val="ctr"/>
        <c:lblOffset val="100"/>
        <c:noMultiLvlLbl val="0"/>
      </c:catAx>
      <c:valAx>
        <c:axId val="699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76634"/>
        <c:axId val="40770552"/>
      </c:barChart>
      <c:catAx>
        <c:axId val="196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552"/>
        <c:auto val="1"/>
        <c:lblAlgn val="ctr"/>
        <c:lblOffset val="100"/>
        <c:noMultiLvlLbl val="0"/>
      </c:catAx>
      <c:valAx>
        <c:axId val="4077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83742"/>
        <c:axId val="42049993"/>
      </c:barChart>
      <c:catAx>
        <c:axId val="675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993"/>
        <c:auto val="1"/>
        <c:lblAlgn val="ctr"/>
        <c:lblOffset val="100"/>
        <c:noMultiLvlLbl val="0"/>
      </c:catAx>
      <c:valAx>
        <c:axId val="420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93007"/>
        <c:axId val="79712028"/>
      </c:barChart>
      <c:catAx>
        <c:axId val="594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028"/>
        <c:auto val="1"/>
        <c:lblAlgn val="ctr"/>
        <c:lblOffset val="100"/>
        <c:noMultiLvlLbl val="0"/>
      </c:catAx>
      <c:valAx>
        <c:axId val="797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58495"/>
        <c:axId val="91195911"/>
      </c:barChart>
      <c:catAx>
        <c:axId val="733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911"/>
        <c:auto val="1"/>
        <c:lblAlgn val="ctr"/>
        <c:lblOffset val="100"/>
        <c:noMultiLvlLbl val="0"/>
      </c:catAx>
      <c:valAx>
        <c:axId val="911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3697"/>
        <c:axId val="75289487"/>
      </c:barChart>
      <c:catAx>
        <c:axId val="584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487"/>
        <c:auto val="1"/>
        <c:lblAlgn val="ctr"/>
        <c:lblOffset val="100"/>
        <c:noMultiLvlLbl val="0"/>
      </c:catAx>
      <c:valAx>
        <c:axId val="7528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30645"/>
        <c:axId val="12466143"/>
      </c:barChart>
      <c:catAx>
        <c:axId val="230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143"/>
        <c:auto val="1"/>
        <c:lblAlgn val="ctr"/>
        <c:lblOffset val="100"/>
        <c:noMultiLvlLbl val="0"/>
      </c:catAx>
      <c:valAx>
        <c:axId val="124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99808"/>
        <c:axId val="25625094"/>
      </c:barChart>
      <c:catAx>
        <c:axId val="934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094"/>
        <c:auto val="1"/>
        <c:lblAlgn val="ctr"/>
        <c:lblOffset val="100"/>
        <c:noMultiLvlLbl val="0"/>
      </c:catAx>
      <c:valAx>
        <c:axId val="256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50077"/>
        <c:axId val="72892036"/>
      </c:barChart>
      <c:catAx>
        <c:axId val="135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036"/>
        <c:auto val="1"/>
        <c:lblAlgn val="ctr"/>
        <c:lblOffset val="100"/>
        <c:noMultiLvlLbl val="0"/>
      </c:catAx>
      <c:valAx>
        <c:axId val="728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71797"/>
        <c:axId val="98299445"/>
      </c:barChart>
      <c:catAx>
        <c:axId val="9067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445"/>
        <c:auto val="1"/>
        <c:lblAlgn val="ctr"/>
        <c:lblOffset val="100"/>
        <c:noMultiLvlLbl val="0"/>
      </c:catAx>
      <c:valAx>
        <c:axId val="982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0142"/>
        <c:axId val="75706703"/>
      </c:barChart>
      <c:catAx>
        <c:axId val="214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03"/>
        <c:auto val="1"/>
        <c:lblAlgn val="ctr"/>
        <c:lblOffset val="100"/>
        <c:noMultiLvlLbl val="0"/>
      </c:catAx>
      <c:valAx>
        <c:axId val="757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2491"/>
        <c:axId val="37091878"/>
      </c:barChart>
      <c:catAx>
        <c:axId val="139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878"/>
        <c:auto val="1"/>
        <c:lblAlgn val="ctr"/>
        <c:lblOffset val="100"/>
        <c:noMultiLvlLbl val="0"/>
      </c:catAx>
      <c:valAx>
        <c:axId val="370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