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20463"/>
        <c:axId val="73644748"/>
      </c:scatterChart>
      <c:valAx>
        <c:axId val="4992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748"/>
        <c:crossesAt val="0"/>
        <c:crossBetween val="midCat"/>
      </c:valAx>
      <c:valAx>
        <c:axId val="7364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97028"/>
        <c:axId val="77284768"/>
      </c:scatterChart>
      <c:valAx>
        <c:axId val="2349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768"/>
        <c:crossesAt val="0"/>
        <c:crossBetween val="midCat"/>
      </c:valAx>
      <c:valAx>
        <c:axId val="7728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5437"/>
        <c:axId val="37413037"/>
      </c:scatterChart>
      <c:valAx>
        <c:axId val="7532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037"/>
        <c:crossesAt val="0"/>
        <c:crossBetween val="midCat"/>
      </c:valAx>
      <c:valAx>
        <c:axId val="3741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49156"/>
        <c:axId val="49833061"/>
      </c:scatterChart>
      <c:valAx>
        <c:axId val="9984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061"/>
        <c:crossesAt val="0"/>
        <c:crossBetween val="midCat"/>
      </c:valAx>
      <c:valAx>
        <c:axId val="4983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