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39056"/>
        <c:axId val="59851863"/>
      </c:scatterChart>
      <c:valAx>
        <c:axId val="2923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863"/>
        <c:crossesAt val="0"/>
        <c:crossBetween val="midCat"/>
      </c:valAx>
      <c:valAx>
        <c:axId val="5985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89752"/>
        <c:axId val="47712294"/>
      </c:scatterChart>
      <c:valAx>
        <c:axId val="6628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294"/>
        <c:crossesAt val="0"/>
        <c:crossBetween val="midCat"/>
      </c:valAx>
      <c:valAx>
        <c:axId val="4771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20199"/>
        <c:axId val="24143684"/>
      </c:scatterChart>
      <c:valAx>
        <c:axId val="2672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684"/>
        <c:crossesAt val="0"/>
        <c:crossBetween val="midCat"/>
      </c:valAx>
      <c:valAx>
        <c:axId val="2414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23238"/>
        <c:axId val="73022564"/>
      </c:scatterChart>
      <c:valAx>
        <c:axId val="7122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564"/>
        <c:crossesAt val="0"/>
        <c:crossBetween val="midCat"/>
      </c:valAx>
      <c:valAx>
        <c:axId val="7302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