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2994"/>
        <c:axId val="97797458"/>
      </c:barChart>
      <c:catAx>
        <c:axId val="760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458"/>
        <c:auto val="1"/>
        <c:lblAlgn val="ctr"/>
        <c:lblOffset val="100"/>
        <c:noMultiLvlLbl val="0"/>
      </c:catAx>
      <c:valAx>
        <c:axId val="977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0158"/>
        <c:axId val="5148719"/>
      </c:barChart>
      <c:catAx>
        <c:axId val="657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19"/>
        <c:auto val="1"/>
        <c:lblAlgn val="ctr"/>
        <c:lblOffset val="100"/>
        <c:noMultiLvlLbl val="0"/>
      </c:catAx>
      <c:valAx>
        <c:axId val="51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1578"/>
        <c:axId val="18102953"/>
      </c:barChart>
      <c:catAx>
        <c:axId val="453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53"/>
        <c:auto val="1"/>
        <c:lblAlgn val="ctr"/>
        <c:lblOffset val="100"/>
        <c:noMultiLvlLbl val="0"/>
      </c:catAx>
      <c:valAx>
        <c:axId val="181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0505"/>
        <c:axId val="91135114"/>
      </c:barChart>
      <c:catAx>
        <c:axId val="63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14"/>
        <c:auto val="1"/>
        <c:lblAlgn val="ctr"/>
        <c:lblOffset val="100"/>
        <c:noMultiLvlLbl val="0"/>
      </c:catAx>
      <c:valAx>
        <c:axId val="911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50932"/>
        <c:axId val="96734615"/>
      </c:barChart>
      <c:catAx>
        <c:axId val="8135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615"/>
        <c:auto val="1"/>
        <c:lblAlgn val="ctr"/>
        <c:lblOffset val="100"/>
        <c:noMultiLvlLbl val="0"/>
      </c:catAx>
      <c:valAx>
        <c:axId val="967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76974"/>
        <c:axId val="34998137"/>
      </c:barChart>
      <c:catAx>
        <c:axId val="333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137"/>
        <c:auto val="1"/>
        <c:lblAlgn val="ctr"/>
        <c:lblOffset val="100"/>
        <c:noMultiLvlLbl val="0"/>
      </c:catAx>
      <c:valAx>
        <c:axId val="349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6326"/>
        <c:axId val="96284460"/>
      </c:barChart>
      <c:catAx>
        <c:axId val="938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460"/>
        <c:auto val="1"/>
        <c:lblAlgn val="ctr"/>
        <c:lblOffset val="100"/>
        <c:noMultiLvlLbl val="0"/>
      </c:catAx>
      <c:valAx>
        <c:axId val="962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77338"/>
        <c:axId val="16999354"/>
      </c:barChart>
      <c:catAx>
        <c:axId val="735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54"/>
        <c:auto val="1"/>
        <c:lblAlgn val="ctr"/>
        <c:lblOffset val="100"/>
        <c:noMultiLvlLbl val="0"/>
      </c:catAx>
      <c:valAx>
        <c:axId val="169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60982"/>
        <c:axId val="43916023"/>
      </c:barChart>
      <c:catAx>
        <c:axId val="785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23"/>
        <c:auto val="1"/>
        <c:lblAlgn val="ctr"/>
        <c:lblOffset val="100"/>
        <c:noMultiLvlLbl val="0"/>
      </c:catAx>
      <c:valAx>
        <c:axId val="439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09012"/>
        <c:axId val="17310992"/>
      </c:barChart>
      <c:catAx>
        <c:axId val="857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992"/>
        <c:auto val="1"/>
        <c:lblAlgn val="ctr"/>
        <c:lblOffset val="100"/>
        <c:noMultiLvlLbl val="0"/>
      </c:catAx>
      <c:valAx>
        <c:axId val="173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2034"/>
        <c:axId val="29764469"/>
      </c:barChart>
      <c:catAx>
        <c:axId val="96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69"/>
        <c:auto val="1"/>
        <c:lblAlgn val="ctr"/>
        <c:lblOffset val="100"/>
        <c:noMultiLvlLbl val="0"/>
      </c:catAx>
      <c:valAx>
        <c:axId val="297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4444"/>
        <c:axId val="70292842"/>
      </c:barChart>
      <c:catAx>
        <c:axId val="8507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842"/>
        <c:auto val="1"/>
        <c:lblAlgn val="ctr"/>
        <c:lblOffset val="100"/>
        <c:noMultiLvlLbl val="0"/>
      </c:catAx>
      <c:valAx>
        <c:axId val="702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1904"/>
        <c:axId val="99316677"/>
      </c:barChart>
      <c:catAx>
        <c:axId val="89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677"/>
        <c:auto val="1"/>
        <c:lblAlgn val="ctr"/>
        <c:lblOffset val="100"/>
        <c:noMultiLvlLbl val="0"/>
      </c:catAx>
      <c:valAx>
        <c:axId val="993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30616"/>
        <c:axId val="1412080"/>
      </c:barChart>
      <c:catAx>
        <c:axId val="638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80"/>
        <c:auto val="1"/>
        <c:lblAlgn val="ctr"/>
        <c:lblOffset val="100"/>
        <c:noMultiLvlLbl val="0"/>
      </c:catAx>
      <c:valAx>
        <c:axId val="14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58589"/>
        <c:axId val="44494312"/>
      </c:barChart>
      <c:catAx>
        <c:axId val="426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312"/>
        <c:auto val="1"/>
        <c:lblAlgn val="ctr"/>
        <c:lblOffset val="100"/>
        <c:noMultiLvlLbl val="0"/>
      </c:catAx>
      <c:valAx>
        <c:axId val="444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2540"/>
        <c:axId val="852355"/>
      </c:barChart>
      <c:catAx>
        <c:axId val="938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"/>
        <c:auto val="1"/>
        <c:lblAlgn val="ctr"/>
        <c:lblOffset val="100"/>
        <c:noMultiLvlLbl val="0"/>
      </c:catAx>
      <c:valAx>
        <c:axId val="8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40018"/>
        <c:axId val="68429482"/>
      </c:barChart>
      <c:catAx>
        <c:axId val="850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82"/>
        <c:auto val="1"/>
        <c:lblAlgn val="ctr"/>
        <c:lblOffset val="100"/>
        <c:noMultiLvlLbl val="0"/>
      </c:catAx>
      <c:valAx>
        <c:axId val="684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03986"/>
        <c:axId val="31064355"/>
      </c:barChart>
      <c:catAx>
        <c:axId val="528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355"/>
        <c:auto val="1"/>
        <c:lblAlgn val="ctr"/>
        <c:lblOffset val="100"/>
        <c:noMultiLvlLbl val="0"/>
      </c:catAx>
      <c:valAx>
        <c:axId val="310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