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62492"/>
        <c:axId val="25207644"/>
      </c:barChart>
      <c:catAx>
        <c:axId val="9646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644"/>
        <c:auto val="1"/>
        <c:lblAlgn val="ctr"/>
        <c:lblOffset val="100"/>
        <c:noMultiLvlLbl val="0"/>
      </c:catAx>
      <c:valAx>
        <c:axId val="2520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11407"/>
        <c:axId val="68229128"/>
      </c:barChart>
      <c:catAx>
        <c:axId val="4191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128"/>
        <c:auto val="1"/>
        <c:lblAlgn val="ctr"/>
        <c:lblOffset val="100"/>
        <c:noMultiLvlLbl val="0"/>
      </c:catAx>
      <c:valAx>
        <c:axId val="6822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92858"/>
        <c:axId val="73295134"/>
      </c:barChart>
      <c:catAx>
        <c:axId val="1049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134"/>
        <c:auto val="1"/>
        <c:lblAlgn val="ctr"/>
        <c:lblOffset val="100"/>
        <c:noMultiLvlLbl val="0"/>
      </c:catAx>
      <c:valAx>
        <c:axId val="7329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44967"/>
        <c:axId val="37201978"/>
      </c:barChart>
      <c:catAx>
        <c:axId val="3714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978"/>
        <c:auto val="1"/>
        <c:lblAlgn val="ctr"/>
        <c:lblOffset val="100"/>
        <c:noMultiLvlLbl val="0"/>
      </c:catAx>
      <c:valAx>
        <c:axId val="3720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8600"/>
        <c:axId val="88476086"/>
      </c:barChart>
      <c:catAx>
        <c:axId val="280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086"/>
        <c:auto val="1"/>
        <c:lblAlgn val="ctr"/>
        <c:lblOffset val="100"/>
        <c:noMultiLvlLbl val="0"/>
      </c:catAx>
      <c:valAx>
        <c:axId val="8847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7765"/>
        <c:axId val="53084439"/>
      </c:barChart>
      <c:catAx>
        <c:axId val="131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439"/>
        <c:auto val="1"/>
        <c:lblAlgn val="ctr"/>
        <c:lblOffset val="100"/>
        <c:noMultiLvlLbl val="0"/>
      </c:catAx>
      <c:valAx>
        <c:axId val="5308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71841"/>
        <c:axId val="86621912"/>
      </c:barChart>
      <c:catAx>
        <c:axId val="2007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912"/>
        <c:auto val="1"/>
        <c:lblAlgn val="ctr"/>
        <c:lblOffset val="100"/>
        <c:noMultiLvlLbl val="0"/>
      </c:catAx>
      <c:valAx>
        <c:axId val="8662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85542"/>
        <c:axId val="8956891"/>
      </c:barChart>
      <c:catAx>
        <c:axId val="2298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91"/>
        <c:auto val="1"/>
        <c:lblAlgn val="ctr"/>
        <c:lblOffset val="100"/>
        <c:noMultiLvlLbl val="0"/>
      </c:catAx>
      <c:valAx>
        <c:axId val="895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56026"/>
        <c:axId val="39180243"/>
      </c:barChart>
      <c:catAx>
        <c:axId val="9235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243"/>
        <c:auto val="1"/>
        <c:lblAlgn val="ctr"/>
        <c:lblOffset val="100"/>
        <c:noMultiLvlLbl val="0"/>
      </c:catAx>
      <c:valAx>
        <c:axId val="3918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02694"/>
        <c:axId val="83772428"/>
      </c:barChart>
      <c:catAx>
        <c:axId val="1410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428"/>
        <c:auto val="1"/>
        <c:lblAlgn val="ctr"/>
        <c:lblOffset val="100"/>
        <c:noMultiLvlLbl val="0"/>
      </c:catAx>
      <c:valAx>
        <c:axId val="8377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18607"/>
        <c:axId val="91768109"/>
      </c:barChart>
      <c:catAx>
        <c:axId val="5851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109"/>
        <c:auto val="1"/>
        <c:lblAlgn val="ctr"/>
        <c:lblOffset val="100"/>
        <c:noMultiLvlLbl val="0"/>
      </c:catAx>
      <c:valAx>
        <c:axId val="9176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63327"/>
        <c:axId val="18133083"/>
      </c:barChart>
      <c:catAx>
        <c:axId val="4956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083"/>
        <c:auto val="1"/>
        <c:lblAlgn val="ctr"/>
        <c:lblOffset val="100"/>
        <c:noMultiLvlLbl val="0"/>
      </c:catAx>
      <c:valAx>
        <c:axId val="1813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9954"/>
        <c:axId val="21636966"/>
      </c:barChart>
      <c:catAx>
        <c:axId val="616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966"/>
        <c:auto val="1"/>
        <c:lblAlgn val="ctr"/>
        <c:lblOffset val="100"/>
        <c:noMultiLvlLbl val="0"/>
      </c:catAx>
      <c:valAx>
        <c:axId val="2163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54767"/>
        <c:axId val="30203731"/>
      </c:barChart>
      <c:catAx>
        <c:axId val="5935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731"/>
        <c:auto val="1"/>
        <c:lblAlgn val="ctr"/>
        <c:lblOffset val="100"/>
        <c:noMultiLvlLbl val="0"/>
      </c:catAx>
      <c:valAx>
        <c:axId val="3020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12"/>
        <c:axId val="79845677"/>
      </c:barChart>
      <c:catAx>
        <c:axId val="1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677"/>
        <c:auto val="1"/>
        <c:lblAlgn val="ctr"/>
        <c:lblOffset val="100"/>
        <c:noMultiLvlLbl val="0"/>
      </c:catAx>
      <c:valAx>
        <c:axId val="7984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96909"/>
        <c:axId val="23842590"/>
      </c:barChart>
      <c:catAx>
        <c:axId val="5169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590"/>
        <c:auto val="1"/>
        <c:lblAlgn val="ctr"/>
        <c:lblOffset val="100"/>
        <c:noMultiLvlLbl val="0"/>
      </c:catAx>
      <c:valAx>
        <c:axId val="2384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88265"/>
        <c:axId val="67405041"/>
      </c:barChart>
      <c:catAx>
        <c:axId val="4248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041"/>
        <c:auto val="1"/>
        <c:lblAlgn val="ctr"/>
        <c:lblOffset val="100"/>
        <c:noMultiLvlLbl val="0"/>
      </c:catAx>
      <c:valAx>
        <c:axId val="6740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14520"/>
        <c:axId val="74350485"/>
      </c:barChart>
      <c:catAx>
        <c:axId val="3271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485"/>
        <c:auto val="1"/>
        <c:lblAlgn val="ctr"/>
        <c:lblOffset val="100"/>
        <c:noMultiLvlLbl val="0"/>
      </c:catAx>
      <c:valAx>
        <c:axId val="7435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