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660"/>
        <c:axId val="60241117"/>
      </c:scatterChart>
      <c:valAx>
        <c:axId val="450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17"/>
        <c:crossesAt val="0"/>
        <c:crossBetween val="midCat"/>
      </c:valAx>
      <c:valAx>
        <c:axId val="6024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43380"/>
        <c:axId val="82253562"/>
      </c:scatterChart>
      <c:valAx>
        <c:axId val="4054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62"/>
        <c:crossesAt val="0"/>
        <c:crossBetween val="midCat"/>
      </c:valAx>
      <c:valAx>
        <c:axId val="8225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6486"/>
        <c:axId val="5985088"/>
      </c:scatterChart>
      <c:valAx>
        <c:axId val="5852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88"/>
        <c:crossesAt val="0"/>
        <c:crossBetween val="midCat"/>
      </c:valAx>
      <c:valAx>
        <c:axId val="598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8876"/>
        <c:axId val="97042096"/>
      </c:scatterChart>
      <c:valAx>
        <c:axId val="3249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96"/>
        <c:crossesAt val="0"/>
        <c:crossBetween val="midCat"/>
      </c:valAx>
      <c:valAx>
        <c:axId val="9704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