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49699"/>
        <c:axId val="41051958"/>
      </c:barChart>
      <c:catAx>
        <c:axId val="1164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958"/>
        <c:auto val="1"/>
        <c:lblAlgn val="ctr"/>
        <c:lblOffset val="100"/>
        <c:noMultiLvlLbl val="0"/>
      </c:catAx>
      <c:valAx>
        <c:axId val="4105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18238"/>
        <c:axId val="95753199"/>
      </c:barChart>
      <c:catAx>
        <c:axId val="1451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199"/>
        <c:auto val="1"/>
        <c:lblAlgn val="ctr"/>
        <c:lblOffset val="100"/>
        <c:noMultiLvlLbl val="0"/>
      </c:catAx>
      <c:valAx>
        <c:axId val="9575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60771"/>
        <c:axId val="46767259"/>
      </c:barChart>
      <c:catAx>
        <c:axId val="9716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259"/>
        <c:auto val="1"/>
        <c:lblAlgn val="ctr"/>
        <c:lblOffset val="100"/>
        <c:noMultiLvlLbl val="0"/>
      </c:catAx>
      <c:valAx>
        <c:axId val="4676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29101"/>
        <c:axId val="28033171"/>
      </c:barChart>
      <c:catAx>
        <c:axId val="8402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171"/>
        <c:auto val="1"/>
        <c:lblAlgn val="ctr"/>
        <c:lblOffset val="100"/>
        <c:noMultiLvlLbl val="0"/>
      </c:catAx>
      <c:valAx>
        <c:axId val="2803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41559"/>
        <c:axId val="13011023"/>
      </c:barChart>
      <c:catAx>
        <c:axId val="1294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023"/>
        <c:auto val="1"/>
        <c:lblAlgn val="ctr"/>
        <c:lblOffset val="100"/>
        <c:noMultiLvlLbl val="0"/>
      </c:catAx>
      <c:valAx>
        <c:axId val="1301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08877"/>
        <c:axId val="16632751"/>
      </c:barChart>
      <c:catAx>
        <c:axId val="9800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751"/>
        <c:auto val="1"/>
        <c:lblAlgn val="ctr"/>
        <c:lblOffset val="100"/>
        <c:noMultiLvlLbl val="0"/>
      </c:catAx>
      <c:valAx>
        <c:axId val="1663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08116"/>
        <c:axId val="56170859"/>
      </c:barChart>
      <c:catAx>
        <c:axId val="7540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859"/>
        <c:auto val="1"/>
        <c:lblAlgn val="ctr"/>
        <c:lblOffset val="100"/>
        <c:noMultiLvlLbl val="0"/>
      </c:catAx>
      <c:valAx>
        <c:axId val="5617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78830"/>
        <c:axId val="55959735"/>
      </c:barChart>
      <c:catAx>
        <c:axId val="4887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735"/>
        <c:auto val="1"/>
        <c:lblAlgn val="ctr"/>
        <c:lblOffset val="100"/>
        <c:noMultiLvlLbl val="0"/>
      </c:catAx>
      <c:valAx>
        <c:axId val="5595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22157"/>
        <c:axId val="87181169"/>
      </c:barChart>
      <c:catAx>
        <c:axId val="2562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169"/>
        <c:auto val="1"/>
        <c:lblAlgn val="ctr"/>
        <c:lblOffset val="100"/>
        <c:noMultiLvlLbl val="0"/>
      </c:catAx>
      <c:valAx>
        <c:axId val="8718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53652"/>
        <c:axId val="45427209"/>
      </c:barChart>
      <c:catAx>
        <c:axId val="8185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209"/>
        <c:auto val="1"/>
        <c:lblAlgn val="ctr"/>
        <c:lblOffset val="100"/>
        <c:noMultiLvlLbl val="0"/>
      </c:catAx>
      <c:valAx>
        <c:axId val="4542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68737"/>
        <c:axId val="11591278"/>
      </c:barChart>
      <c:catAx>
        <c:axId val="4276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278"/>
        <c:auto val="1"/>
        <c:lblAlgn val="ctr"/>
        <c:lblOffset val="100"/>
        <c:noMultiLvlLbl val="0"/>
      </c:catAx>
      <c:valAx>
        <c:axId val="1159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29788"/>
        <c:axId val="77680287"/>
      </c:barChart>
      <c:catAx>
        <c:axId val="5852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287"/>
        <c:auto val="1"/>
        <c:lblAlgn val="ctr"/>
        <c:lblOffset val="100"/>
        <c:noMultiLvlLbl val="0"/>
      </c:catAx>
      <c:valAx>
        <c:axId val="7768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93969"/>
        <c:axId val="33349171"/>
      </c:barChart>
      <c:catAx>
        <c:axId val="6089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171"/>
        <c:auto val="1"/>
        <c:lblAlgn val="ctr"/>
        <c:lblOffset val="100"/>
        <c:noMultiLvlLbl val="0"/>
      </c:catAx>
      <c:valAx>
        <c:axId val="333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36882"/>
        <c:axId val="71229341"/>
      </c:barChart>
      <c:catAx>
        <c:axId val="7733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341"/>
        <c:auto val="1"/>
        <c:lblAlgn val="ctr"/>
        <c:lblOffset val="100"/>
        <c:noMultiLvlLbl val="0"/>
      </c:catAx>
      <c:valAx>
        <c:axId val="7122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43807"/>
        <c:axId val="23236926"/>
      </c:barChart>
      <c:catAx>
        <c:axId val="6774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926"/>
        <c:auto val="1"/>
        <c:lblAlgn val="ctr"/>
        <c:lblOffset val="100"/>
        <c:noMultiLvlLbl val="0"/>
      </c:catAx>
      <c:valAx>
        <c:axId val="2323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897"/>
        <c:axId val="50444515"/>
      </c:barChart>
      <c:catAx>
        <c:axId val="97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515"/>
        <c:auto val="1"/>
        <c:lblAlgn val="ctr"/>
        <c:lblOffset val="100"/>
        <c:noMultiLvlLbl val="0"/>
      </c:catAx>
      <c:valAx>
        <c:axId val="5044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9304"/>
        <c:axId val="46148964"/>
      </c:barChart>
      <c:catAx>
        <c:axId val="471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964"/>
        <c:auto val="1"/>
        <c:lblAlgn val="ctr"/>
        <c:lblOffset val="100"/>
        <c:noMultiLvlLbl val="0"/>
      </c:catAx>
      <c:valAx>
        <c:axId val="4614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83707"/>
        <c:axId val="98537245"/>
      </c:barChart>
      <c:catAx>
        <c:axId val="6388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245"/>
        <c:auto val="1"/>
        <c:lblAlgn val="ctr"/>
        <c:lblOffset val="100"/>
        <c:noMultiLvlLbl val="0"/>
      </c:catAx>
      <c:valAx>
        <c:axId val="9853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