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244401"/>
        <c:axId val="11339953"/>
      </c:scatterChart>
      <c:valAx>
        <c:axId val="13244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9953"/>
        <c:crossesAt val="0"/>
        <c:crossBetween val="midCat"/>
      </c:valAx>
      <c:valAx>
        <c:axId val="11339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4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701138"/>
        <c:axId val="1903349"/>
      </c:scatterChart>
      <c:valAx>
        <c:axId val="54701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349"/>
        <c:crossesAt val="0"/>
        <c:crossBetween val="midCat"/>
      </c:valAx>
      <c:valAx>
        <c:axId val="1903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1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392790"/>
        <c:axId val="24379085"/>
      </c:scatterChart>
      <c:valAx>
        <c:axId val="57392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9085"/>
        <c:crossesAt val="0"/>
        <c:crossBetween val="midCat"/>
      </c:valAx>
      <c:valAx>
        <c:axId val="24379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2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364242"/>
        <c:axId val="59634019"/>
      </c:scatterChart>
      <c:valAx>
        <c:axId val="22364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4019"/>
        <c:crossesAt val="0"/>
        <c:crossBetween val="midCat"/>
      </c:valAx>
      <c:valAx>
        <c:axId val="59634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4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