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08443"/>
        <c:axId val="84837580"/>
      </c:scatterChart>
      <c:valAx>
        <c:axId val="9080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580"/>
        <c:crossesAt val="0"/>
        <c:crossBetween val="midCat"/>
      </c:valAx>
      <c:valAx>
        <c:axId val="8483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71"/>
        <c:axId val="7732149"/>
      </c:scatterChart>
      <c:valAx>
        <c:axId val="4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49"/>
        <c:crossesAt val="0"/>
        <c:crossBetween val="midCat"/>
      </c:valAx>
      <c:valAx>
        <c:axId val="773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85656"/>
        <c:axId val="11635800"/>
      </c:scatterChart>
      <c:valAx>
        <c:axId val="2468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800"/>
        <c:crossesAt val="0"/>
        <c:crossBetween val="midCat"/>
      </c:valAx>
      <c:valAx>
        <c:axId val="1163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3136"/>
        <c:axId val="25501976"/>
      </c:scatterChart>
      <c:valAx>
        <c:axId val="6657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976"/>
        <c:crossesAt val="0"/>
        <c:crossBetween val="midCat"/>
      </c:valAx>
      <c:valAx>
        <c:axId val="2550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