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6457"/>
        <c:axId val="47347952"/>
      </c:barChart>
      <c:catAx>
        <c:axId val="534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52"/>
        <c:auto val="1"/>
        <c:lblAlgn val="ctr"/>
        <c:lblOffset val="100"/>
        <c:noMultiLvlLbl val="0"/>
      </c:catAx>
      <c:valAx>
        <c:axId val="473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7250"/>
        <c:axId val="23213367"/>
      </c:barChart>
      <c:catAx>
        <c:axId val="360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367"/>
        <c:auto val="1"/>
        <c:lblAlgn val="ctr"/>
        <c:lblOffset val="100"/>
        <c:noMultiLvlLbl val="0"/>
      </c:catAx>
      <c:valAx>
        <c:axId val="232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34961"/>
        <c:axId val="95850135"/>
      </c:barChart>
      <c:catAx>
        <c:axId val="113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35"/>
        <c:auto val="1"/>
        <c:lblAlgn val="ctr"/>
        <c:lblOffset val="100"/>
        <c:noMultiLvlLbl val="0"/>
      </c:catAx>
      <c:valAx>
        <c:axId val="958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4615"/>
        <c:axId val="83942184"/>
      </c:barChart>
      <c:catAx>
        <c:axId val="570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184"/>
        <c:auto val="1"/>
        <c:lblAlgn val="ctr"/>
        <c:lblOffset val="100"/>
        <c:noMultiLvlLbl val="0"/>
      </c:catAx>
      <c:valAx>
        <c:axId val="839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98520"/>
        <c:axId val="6048801"/>
      </c:barChart>
      <c:catAx>
        <c:axId val="416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1"/>
        <c:auto val="1"/>
        <c:lblAlgn val="ctr"/>
        <c:lblOffset val="100"/>
        <c:noMultiLvlLbl val="0"/>
      </c:catAx>
      <c:valAx>
        <c:axId val="60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4822"/>
        <c:axId val="21368953"/>
      </c:barChart>
      <c:catAx>
        <c:axId val="9637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53"/>
        <c:auto val="1"/>
        <c:lblAlgn val="ctr"/>
        <c:lblOffset val="100"/>
        <c:noMultiLvlLbl val="0"/>
      </c:catAx>
      <c:valAx>
        <c:axId val="213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9238"/>
        <c:axId val="83345202"/>
      </c:barChart>
      <c:catAx>
        <c:axId val="550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02"/>
        <c:auto val="1"/>
        <c:lblAlgn val="ctr"/>
        <c:lblOffset val="100"/>
        <c:noMultiLvlLbl val="0"/>
      </c:catAx>
      <c:valAx>
        <c:axId val="833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9258"/>
        <c:axId val="96871981"/>
      </c:barChart>
      <c:catAx>
        <c:axId val="899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81"/>
        <c:auto val="1"/>
        <c:lblAlgn val="ctr"/>
        <c:lblOffset val="100"/>
        <c:noMultiLvlLbl val="0"/>
      </c:catAx>
      <c:valAx>
        <c:axId val="968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20374"/>
        <c:axId val="92798567"/>
      </c:barChart>
      <c:catAx>
        <c:axId val="713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567"/>
        <c:auto val="1"/>
        <c:lblAlgn val="ctr"/>
        <c:lblOffset val="100"/>
        <c:noMultiLvlLbl val="0"/>
      </c:catAx>
      <c:valAx>
        <c:axId val="927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2223"/>
        <c:axId val="39457944"/>
      </c:barChart>
      <c:catAx>
        <c:axId val="880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944"/>
        <c:auto val="1"/>
        <c:lblAlgn val="ctr"/>
        <c:lblOffset val="100"/>
        <c:noMultiLvlLbl val="0"/>
      </c:catAx>
      <c:valAx>
        <c:axId val="394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55676"/>
        <c:axId val="99588098"/>
      </c:barChart>
      <c:catAx>
        <c:axId val="557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098"/>
        <c:auto val="1"/>
        <c:lblAlgn val="ctr"/>
        <c:lblOffset val="100"/>
        <c:noMultiLvlLbl val="0"/>
      </c:catAx>
      <c:valAx>
        <c:axId val="995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0127"/>
        <c:axId val="89255864"/>
      </c:barChart>
      <c:catAx>
        <c:axId val="492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64"/>
        <c:auto val="1"/>
        <c:lblAlgn val="ctr"/>
        <c:lblOffset val="100"/>
        <c:noMultiLvlLbl val="0"/>
      </c:catAx>
      <c:valAx>
        <c:axId val="892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722"/>
        <c:axId val="72472475"/>
      </c:barChart>
      <c:catAx>
        <c:axId val="56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475"/>
        <c:auto val="1"/>
        <c:lblAlgn val="ctr"/>
        <c:lblOffset val="100"/>
        <c:noMultiLvlLbl val="0"/>
      </c:catAx>
      <c:valAx>
        <c:axId val="724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97077"/>
        <c:axId val="41021179"/>
      </c:barChart>
      <c:catAx>
        <c:axId val="111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179"/>
        <c:auto val="1"/>
        <c:lblAlgn val="ctr"/>
        <c:lblOffset val="100"/>
        <c:noMultiLvlLbl val="0"/>
      </c:catAx>
      <c:valAx>
        <c:axId val="410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29523"/>
        <c:axId val="63050051"/>
      </c:barChart>
      <c:catAx>
        <c:axId val="719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051"/>
        <c:auto val="1"/>
        <c:lblAlgn val="ctr"/>
        <c:lblOffset val="100"/>
        <c:noMultiLvlLbl val="0"/>
      </c:catAx>
      <c:valAx>
        <c:axId val="630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14599"/>
        <c:axId val="11418617"/>
      </c:barChart>
      <c:catAx>
        <c:axId val="654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17"/>
        <c:auto val="1"/>
        <c:lblAlgn val="ctr"/>
        <c:lblOffset val="100"/>
        <c:noMultiLvlLbl val="0"/>
      </c:catAx>
      <c:valAx>
        <c:axId val="114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2643"/>
        <c:axId val="99903946"/>
      </c:barChart>
      <c:catAx>
        <c:axId val="718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46"/>
        <c:auto val="1"/>
        <c:lblAlgn val="ctr"/>
        <c:lblOffset val="100"/>
        <c:noMultiLvlLbl val="0"/>
      </c:catAx>
      <c:valAx>
        <c:axId val="999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8711"/>
        <c:axId val="22058447"/>
      </c:barChart>
      <c:catAx>
        <c:axId val="462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447"/>
        <c:auto val="1"/>
        <c:lblAlgn val="ctr"/>
        <c:lblOffset val="100"/>
        <c:noMultiLvlLbl val="0"/>
      </c:catAx>
      <c:valAx>
        <c:axId val="220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