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585"/>
        <c:axId val="14526944"/>
      </c:barChart>
      <c:catAx>
        <c:axId val="22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944"/>
        <c:auto val="1"/>
        <c:lblAlgn val="ctr"/>
        <c:lblOffset val="100"/>
        <c:noMultiLvlLbl val="0"/>
      </c:catAx>
      <c:valAx>
        <c:axId val="145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54646"/>
        <c:axId val="55178901"/>
      </c:barChart>
      <c:catAx>
        <c:axId val="392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901"/>
        <c:auto val="1"/>
        <c:lblAlgn val="ctr"/>
        <c:lblOffset val="100"/>
        <c:noMultiLvlLbl val="0"/>
      </c:catAx>
      <c:valAx>
        <c:axId val="551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310"/>
        <c:axId val="63628667"/>
      </c:barChart>
      <c:catAx>
        <c:axId val="96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667"/>
        <c:auto val="1"/>
        <c:lblAlgn val="ctr"/>
        <c:lblOffset val="100"/>
        <c:noMultiLvlLbl val="0"/>
      </c:catAx>
      <c:valAx>
        <c:axId val="636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90146"/>
        <c:axId val="40951925"/>
      </c:barChart>
      <c:catAx>
        <c:axId val="644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25"/>
        <c:auto val="1"/>
        <c:lblAlgn val="ctr"/>
        <c:lblOffset val="100"/>
        <c:noMultiLvlLbl val="0"/>
      </c:catAx>
      <c:valAx>
        <c:axId val="4095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03820"/>
        <c:axId val="21401463"/>
      </c:barChart>
      <c:catAx>
        <c:axId val="733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463"/>
        <c:auto val="1"/>
        <c:lblAlgn val="ctr"/>
        <c:lblOffset val="100"/>
        <c:noMultiLvlLbl val="0"/>
      </c:catAx>
      <c:valAx>
        <c:axId val="214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54159"/>
        <c:axId val="32075934"/>
      </c:barChart>
      <c:catAx>
        <c:axId val="954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934"/>
        <c:auto val="1"/>
        <c:lblAlgn val="ctr"/>
        <c:lblOffset val="100"/>
        <c:noMultiLvlLbl val="0"/>
      </c:catAx>
      <c:valAx>
        <c:axId val="320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0144"/>
        <c:axId val="68870329"/>
      </c:barChart>
      <c:catAx>
        <c:axId val="956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329"/>
        <c:auto val="1"/>
        <c:lblAlgn val="ctr"/>
        <c:lblOffset val="100"/>
        <c:noMultiLvlLbl val="0"/>
      </c:catAx>
      <c:valAx>
        <c:axId val="688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6997"/>
        <c:axId val="5487302"/>
      </c:barChart>
      <c:catAx>
        <c:axId val="30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02"/>
        <c:auto val="1"/>
        <c:lblAlgn val="ctr"/>
        <c:lblOffset val="100"/>
        <c:noMultiLvlLbl val="0"/>
      </c:catAx>
      <c:valAx>
        <c:axId val="54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0570"/>
        <c:axId val="69916186"/>
      </c:barChart>
      <c:catAx>
        <c:axId val="263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86"/>
        <c:auto val="1"/>
        <c:lblAlgn val="ctr"/>
        <c:lblOffset val="100"/>
        <c:noMultiLvlLbl val="0"/>
      </c:catAx>
      <c:valAx>
        <c:axId val="699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37039"/>
        <c:axId val="33131196"/>
      </c:barChart>
      <c:catAx>
        <c:axId val="908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196"/>
        <c:auto val="1"/>
        <c:lblAlgn val="ctr"/>
        <c:lblOffset val="100"/>
        <c:noMultiLvlLbl val="0"/>
      </c:catAx>
      <c:valAx>
        <c:axId val="331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6379"/>
        <c:axId val="17891465"/>
      </c:barChart>
      <c:catAx>
        <c:axId val="880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465"/>
        <c:auto val="1"/>
        <c:lblAlgn val="ctr"/>
        <c:lblOffset val="100"/>
        <c:noMultiLvlLbl val="0"/>
      </c:catAx>
      <c:valAx>
        <c:axId val="178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0913"/>
        <c:axId val="95676333"/>
      </c:barChart>
      <c:catAx>
        <c:axId val="228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333"/>
        <c:auto val="1"/>
        <c:lblAlgn val="ctr"/>
        <c:lblOffset val="100"/>
        <c:noMultiLvlLbl val="0"/>
      </c:catAx>
      <c:valAx>
        <c:axId val="956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11655"/>
        <c:axId val="83530810"/>
      </c:barChart>
      <c:catAx>
        <c:axId val="616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810"/>
        <c:auto val="1"/>
        <c:lblAlgn val="ctr"/>
        <c:lblOffset val="100"/>
        <c:noMultiLvlLbl val="0"/>
      </c:catAx>
      <c:valAx>
        <c:axId val="835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4665"/>
        <c:axId val="16495763"/>
      </c:barChart>
      <c:catAx>
        <c:axId val="979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763"/>
        <c:auto val="1"/>
        <c:lblAlgn val="ctr"/>
        <c:lblOffset val="100"/>
        <c:noMultiLvlLbl val="0"/>
      </c:catAx>
      <c:valAx>
        <c:axId val="164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6187"/>
        <c:axId val="34682730"/>
      </c:barChart>
      <c:catAx>
        <c:axId val="633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30"/>
        <c:auto val="1"/>
        <c:lblAlgn val="ctr"/>
        <c:lblOffset val="100"/>
        <c:noMultiLvlLbl val="0"/>
      </c:catAx>
      <c:valAx>
        <c:axId val="346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8458"/>
        <c:axId val="53334659"/>
      </c:barChart>
      <c:catAx>
        <c:axId val="1140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659"/>
        <c:auto val="1"/>
        <c:lblAlgn val="ctr"/>
        <c:lblOffset val="100"/>
        <c:noMultiLvlLbl val="0"/>
      </c:catAx>
      <c:valAx>
        <c:axId val="533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36033"/>
        <c:axId val="13282950"/>
      </c:barChart>
      <c:catAx>
        <c:axId val="667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950"/>
        <c:auto val="1"/>
        <c:lblAlgn val="ctr"/>
        <c:lblOffset val="100"/>
        <c:noMultiLvlLbl val="0"/>
      </c:catAx>
      <c:valAx>
        <c:axId val="132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74928"/>
        <c:axId val="25736431"/>
      </c:barChart>
      <c:catAx>
        <c:axId val="4007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31"/>
        <c:auto val="1"/>
        <c:lblAlgn val="ctr"/>
        <c:lblOffset val="100"/>
        <c:noMultiLvlLbl val="0"/>
      </c:catAx>
      <c:valAx>
        <c:axId val="257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