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8161"/>
        <c:axId val="25799794"/>
      </c:scatterChart>
      <c:valAx>
        <c:axId val="2916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794"/>
        <c:crossesAt val="0"/>
        <c:crossBetween val="midCat"/>
      </c:valAx>
      <c:valAx>
        <c:axId val="2579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07224"/>
        <c:axId val="56514341"/>
      </c:scatterChart>
      <c:valAx>
        <c:axId val="1330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341"/>
        <c:crossesAt val="0"/>
        <c:crossBetween val="midCat"/>
      </c:valAx>
      <c:valAx>
        <c:axId val="5651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95326"/>
        <c:axId val="97467351"/>
      </c:scatterChart>
      <c:valAx>
        <c:axId val="2399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351"/>
        <c:crossesAt val="0"/>
        <c:crossBetween val="midCat"/>
      </c:valAx>
      <c:valAx>
        <c:axId val="9746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6729"/>
        <c:axId val="18765511"/>
      </c:scatterChart>
      <c:valAx>
        <c:axId val="4041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511"/>
        <c:crossesAt val="0"/>
        <c:crossBetween val="midCat"/>
      </c:valAx>
      <c:valAx>
        <c:axId val="1876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