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27371"/>
        <c:axId val="83399636"/>
      </c:barChart>
      <c:catAx>
        <c:axId val="7782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636"/>
        <c:auto val="1"/>
        <c:lblAlgn val="ctr"/>
        <c:lblOffset val="100"/>
        <c:noMultiLvlLbl val="0"/>
      </c:catAx>
      <c:valAx>
        <c:axId val="833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7699"/>
        <c:axId val="45268878"/>
      </c:barChart>
      <c:catAx>
        <c:axId val="670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78"/>
        <c:auto val="1"/>
        <c:lblAlgn val="ctr"/>
        <c:lblOffset val="100"/>
        <c:noMultiLvlLbl val="0"/>
      </c:catAx>
      <c:valAx>
        <c:axId val="452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0060"/>
        <c:axId val="38614743"/>
      </c:barChart>
      <c:catAx>
        <c:axId val="22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743"/>
        <c:auto val="1"/>
        <c:lblAlgn val="ctr"/>
        <c:lblOffset val="100"/>
        <c:noMultiLvlLbl val="0"/>
      </c:catAx>
      <c:valAx>
        <c:axId val="386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97173"/>
        <c:axId val="30399002"/>
      </c:barChart>
      <c:catAx>
        <c:axId val="888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002"/>
        <c:auto val="1"/>
        <c:lblAlgn val="ctr"/>
        <c:lblOffset val="100"/>
        <c:noMultiLvlLbl val="0"/>
      </c:catAx>
      <c:valAx>
        <c:axId val="303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56694"/>
        <c:axId val="21416793"/>
      </c:barChart>
      <c:catAx>
        <c:axId val="4825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793"/>
        <c:auto val="1"/>
        <c:lblAlgn val="ctr"/>
        <c:lblOffset val="100"/>
        <c:noMultiLvlLbl val="0"/>
      </c:catAx>
      <c:valAx>
        <c:axId val="2141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5325"/>
        <c:axId val="81052332"/>
      </c:barChart>
      <c:catAx>
        <c:axId val="476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32"/>
        <c:auto val="1"/>
        <c:lblAlgn val="ctr"/>
        <c:lblOffset val="100"/>
        <c:noMultiLvlLbl val="0"/>
      </c:catAx>
      <c:valAx>
        <c:axId val="810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6554"/>
        <c:axId val="84437556"/>
      </c:barChart>
      <c:catAx>
        <c:axId val="729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556"/>
        <c:auto val="1"/>
        <c:lblAlgn val="ctr"/>
        <c:lblOffset val="100"/>
        <c:noMultiLvlLbl val="0"/>
      </c:catAx>
      <c:valAx>
        <c:axId val="844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75625"/>
        <c:axId val="60002843"/>
      </c:barChart>
      <c:catAx>
        <c:axId val="750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843"/>
        <c:auto val="1"/>
        <c:lblAlgn val="ctr"/>
        <c:lblOffset val="100"/>
        <c:noMultiLvlLbl val="0"/>
      </c:catAx>
      <c:valAx>
        <c:axId val="600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23685"/>
        <c:axId val="93463633"/>
      </c:barChart>
      <c:catAx>
        <c:axId val="9842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633"/>
        <c:auto val="1"/>
        <c:lblAlgn val="ctr"/>
        <c:lblOffset val="100"/>
        <c:noMultiLvlLbl val="0"/>
      </c:catAx>
      <c:valAx>
        <c:axId val="934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4771"/>
        <c:axId val="77885628"/>
      </c:barChart>
      <c:catAx>
        <c:axId val="756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628"/>
        <c:auto val="1"/>
        <c:lblAlgn val="ctr"/>
        <c:lblOffset val="100"/>
        <c:noMultiLvlLbl val="0"/>
      </c:catAx>
      <c:valAx>
        <c:axId val="778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97162"/>
        <c:axId val="9689077"/>
      </c:barChart>
      <c:catAx>
        <c:axId val="8569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77"/>
        <c:auto val="1"/>
        <c:lblAlgn val="ctr"/>
        <c:lblOffset val="100"/>
        <c:noMultiLvlLbl val="0"/>
      </c:catAx>
      <c:valAx>
        <c:axId val="96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2263"/>
        <c:axId val="1374408"/>
      </c:barChart>
      <c:catAx>
        <c:axId val="290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08"/>
        <c:auto val="1"/>
        <c:lblAlgn val="ctr"/>
        <c:lblOffset val="100"/>
        <c:noMultiLvlLbl val="0"/>
      </c:catAx>
      <c:valAx>
        <c:axId val="13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93321"/>
        <c:axId val="59558604"/>
      </c:barChart>
      <c:catAx>
        <c:axId val="475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604"/>
        <c:auto val="1"/>
        <c:lblAlgn val="ctr"/>
        <c:lblOffset val="100"/>
        <c:noMultiLvlLbl val="0"/>
      </c:catAx>
      <c:valAx>
        <c:axId val="595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9170"/>
        <c:axId val="95430435"/>
      </c:barChart>
      <c:catAx>
        <c:axId val="9130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435"/>
        <c:auto val="1"/>
        <c:lblAlgn val="ctr"/>
        <c:lblOffset val="100"/>
        <c:noMultiLvlLbl val="0"/>
      </c:catAx>
      <c:valAx>
        <c:axId val="954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19050"/>
        <c:axId val="53423896"/>
      </c:barChart>
      <c:catAx>
        <c:axId val="966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896"/>
        <c:auto val="1"/>
        <c:lblAlgn val="ctr"/>
        <c:lblOffset val="100"/>
        <c:noMultiLvlLbl val="0"/>
      </c:catAx>
      <c:valAx>
        <c:axId val="534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14"/>
        <c:axId val="38208371"/>
      </c:barChart>
      <c:catAx>
        <c:axId val="3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371"/>
        <c:auto val="1"/>
        <c:lblAlgn val="ctr"/>
        <c:lblOffset val="100"/>
        <c:noMultiLvlLbl val="0"/>
      </c:catAx>
      <c:valAx>
        <c:axId val="382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4985"/>
        <c:axId val="47301010"/>
      </c:barChart>
      <c:catAx>
        <c:axId val="349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10"/>
        <c:auto val="1"/>
        <c:lblAlgn val="ctr"/>
        <c:lblOffset val="100"/>
        <c:noMultiLvlLbl val="0"/>
      </c:catAx>
      <c:valAx>
        <c:axId val="473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53063"/>
        <c:axId val="1850636"/>
      </c:barChart>
      <c:catAx>
        <c:axId val="591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6"/>
        <c:auto val="1"/>
        <c:lblAlgn val="ctr"/>
        <c:lblOffset val="100"/>
        <c:noMultiLvlLbl val="0"/>
      </c:catAx>
      <c:valAx>
        <c:axId val="185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