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9759"/>
        <c:axId val="43157738"/>
      </c:scatterChart>
      <c:valAx>
        <c:axId val="9153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738"/>
        <c:crossesAt val="0"/>
        <c:crossBetween val="midCat"/>
      </c:valAx>
      <c:valAx>
        <c:axId val="4315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71723"/>
        <c:axId val="32907228"/>
      </c:scatterChart>
      <c:valAx>
        <c:axId val="1397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228"/>
        <c:crossesAt val="0"/>
        <c:crossBetween val="midCat"/>
      </c:valAx>
      <c:valAx>
        <c:axId val="3290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80237"/>
        <c:axId val="54409426"/>
      </c:scatterChart>
      <c:valAx>
        <c:axId val="8568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426"/>
        <c:crossesAt val="0"/>
        <c:crossBetween val="midCat"/>
      </c:valAx>
      <c:valAx>
        <c:axId val="5440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51941"/>
        <c:axId val="31591135"/>
      </c:scatterChart>
      <c:valAx>
        <c:axId val="9685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135"/>
        <c:crossesAt val="0"/>
        <c:crossBetween val="midCat"/>
      </c:valAx>
      <c:valAx>
        <c:axId val="3159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