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47008"/>
        <c:axId val="23368216"/>
      </c:scatterChart>
      <c:valAx>
        <c:axId val="4747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8216"/>
        <c:crossesAt val="0"/>
        <c:crossBetween val="midCat"/>
      </c:valAx>
      <c:valAx>
        <c:axId val="23368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107453"/>
        <c:axId val="68408620"/>
      </c:scatterChart>
      <c:valAx>
        <c:axId val="63107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8620"/>
        <c:crossesAt val="0"/>
        <c:crossBetween val="midCat"/>
      </c:valAx>
      <c:valAx>
        <c:axId val="68408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7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43957"/>
        <c:axId val="27709482"/>
      </c:scatterChart>
      <c:valAx>
        <c:axId val="75343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9482"/>
        <c:crossesAt val="0"/>
        <c:crossBetween val="midCat"/>
      </c:valAx>
      <c:valAx>
        <c:axId val="27709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3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86295"/>
        <c:axId val="47497658"/>
      </c:scatterChart>
      <c:valAx>
        <c:axId val="93186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7658"/>
        <c:crossesAt val="0"/>
        <c:crossBetween val="midCat"/>
      </c:valAx>
      <c:valAx>
        <c:axId val="47497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6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