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950"/>
        <c:axId val="193620"/>
      </c:barChart>
      <c:catAx>
        <c:axId val="89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"/>
        <c:auto val="1"/>
        <c:lblAlgn val="ctr"/>
        <c:lblOffset val="100"/>
        <c:noMultiLvlLbl val="0"/>
      </c:catAx>
      <c:valAx>
        <c:axId val="1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9351"/>
        <c:axId val="37204763"/>
      </c:barChart>
      <c:catAx>
        <c:axId val="968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63"/>
        <c:auto val="1"/>
        <c:lblAlgn val="ctr"/>
        <c:lblOffset val="100"/>
        <c:noMultiLvlLbl val="0"/>
      </c:catAx>
      <c:valAx>
        <c:axId val="372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4789"/>
        <c:axId val="86569491"/>
      </c:barChart>
      <c:catAx>
        <c:axId val="443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91"/>
        <c:auto val="1"/>
        <c:lblAlgn val="ctr"/>
        <c:lblOffset val="100"/>
        <c:noMultiLvlLbl val="0"/>
      </c:catAx>
      <c:valAx>
        <c:axId val="865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2709"/>
        <c:axId val="38336201"/>
      </c:barChart>
      <c:catAx>
        <c:axId val="590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201"/>
        <c:auto val="1"/>
        <c:lblAlgn val="ctr"/>
        <c:lblOffset val="100"/>
        <c:noMultiLvlLbl val="0"/>
      </c:catAx>
      <c:valAx>
        <c:axId val="383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45872"/>
        <c:axId val="20275851"/>
      </c:barChart>
      <c:catAx>
        <c:axId val="207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51"/>
        <c:auto val="1"/>
        <c:lblAlgn val="ctr"/>
        <c:lblOffset val="100"/>
        <c:noMultiLvlLbl val="0"/>
      </c:catAx>
      <c:valAx>
        <c:axId val="202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6787"/>
        <c:axId val="99317674"/>
      </c:barChart>
      <c:catAx>
        <c:axId val="879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74"/>
        <c:auto val="1"/>
        <c:lblAlgn val="ctr"/>
        <c:lblOffset val="100"/>
        <c:noMultiLvlLbl val="0"/>
      </c:catAx>
      <c:valAx>
        <c:axId val="993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7305"/>
        <c:axId val="8577330"/>
      </c:barChart>
      <c:catAx>
        <c:axId val="340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30"/>
        <c:auto val="1"/>
        <c:lblAlgn val="ctr"/>
        <c:lblOffset val="100"/>
        <c:noMultiLvlLbl val="0"/>
      </c:catAx>
      <c:valAx>
        <c:axId val="85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84439"/>
        <c:axId val="33410507"/>
      </c:barChart>
      <c:catAx>
        <c:axId val="298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07"/>
        <c:auto val="1"/>
        <c:lblAlgn val="ctr"/>
        <c:lblOffset val="100"/>
        <c:noMultiLvlLbl val="0"/>
      </c:catAx>
      <c:valAx>
        <c:axId val="334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13331"/>
        <c:axId val="28407736"/>
      </c:barChart>
      <c:catAx>
        <c:axId val="157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36"/>
        <c:auto val="1"/>
        <c:lblAlgn val="ctr"/>
        <c:lblOffset val="100"/>
        <c:noMultiLvlLbl val="0"/>
      </c:catAx>
      <c:valAx>
        <c:axId val="284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4367"/>
        <c:axId val="50012233"/>
      </c:barChart>
      <c:catAx>
        <c:axId val="178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233"/>
        <c:auto val="1"/>
        <c:lblAlgn val="ctr"/>
        <c:lblOffset val="100"/>
        <c:noMultiLvlLbl val="0"/>
      </c:catAx>
      <c:valAx>
        <c:axId val="500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93526"/>
        <c:axId val="61129327"/>
      </c:barChart>
      <c:catAx>
        <c:axId val="131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27"/>
        <c:auto val="1"/>
        <c:lblAlgn val="ctr"/>
        <c:lblOffset val="100"/>
        <c:noMultiLvlLbl val="0"/>
      </c:catAx>
      <c:valAx>
        <c:axId val="611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214"/>
        <c:axId val="38061579"/>
      </c:barChart>
      <c:catAx>
        <c:axId val="86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579"/>
        <c:auto val="1"/>
        <c:lblAlgn val="ctr"/>
        <c:lblOffset val="100"/>
        <c:noMultiLvlLbl val="0"/>
      </c:catAx>
      <c:valAx>
        <c:axId val="380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0364"/>
        <c:axId val="1577889"/>
      </c:barChart>
      <c:catAx>
        <c:axId val="469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9"/>
        <c:auto val="1"/>
        <c:lblAlgn val="ctr"/>
        <c:lblOffset val="100"/>
        <c:noMultiLvlLbl val="0"/>
      </c:catAx>
      <c:valAx>
        <c:axId val="15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16771"/>
        <c:axId val="6099269"/>
      </c:barChart>
      <c:catAx>
        <c:axId val="486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9"/>
        <c:auto val="1"/>
        <c:lblAlgn val="ctr"/>
        <c:lblOffset val="100"/>
        <c:noMultiLvlLbl val="0"/>
      </c:catAx>
      <c:valAx>
        <c:axId val="60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1365"/>
        <c:axId val="58239639"/>
      </c:barChart>
      <c:catAx>
        <c:axId val="181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39"/>
        <c:auto val="1"/>
        <c:lblAlgn val="ctr"/>
        <c:lblOffset val="100"/>
        <c:noMultiLvlLbl val="0"/>
      </c:catAx>
      <c:valAx>
        <c:axId val="582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1323"/>
        <c:axId val="81623553"/>
      </c:barChart>
      <c:catAx>
        <c:axId val="923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553"/>
        <c:auto val="1"/>
        <c:lblAlgn val="ctr"/>
        <c:lblOffset val="100"/>
        <c:noMultiLvlLbl val="0"/>
      </c:catAx>
      <c:valAx>
        <c:axId val="816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7620"/>
        <c:axId val="86531499"/>
      </c:barChart>
      <c:catAx>
        <c:axId val="299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99"/>
        <c:auto val="1"/>
        <c:lblAlgn val="ctr"/>
        <c:lblOffset val="100"/>
        <c:noMultiLvlLbl val="0"/>
      </c:catAx>
      <c:valAx>
        <c:axId val="865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1810"/>
        <c:axId val="52465703"/>
      </c:barChart>
      <c:catAx>
        <c:axId val="877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703"/>
        <c:auto val="1"/>
        <c:lblAlgn val="ctr"/>
        <c:lblOffset val="100"/>
        <c:noMultiLvlLbl val="0"/>
      </c:catAx>
      <c:valAx>
        <c:axId val="524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