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5214"/>
        <c:axId val="669582"/>
      </c:scatterChart>
      <c:valAx>
        <c:axId val="4998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"/>
        <c:crossesAt val="0"/>
        <c:crossBetween val="midCat"/>
      </c:valAx>
      <c:valAx>
        <c:axId val="66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30770"/>
        <c:axId val="44523290"/>
      </c:scatterChart>
      <c:valAx>
        <c:axId val="1083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90"/>
        <c:crossesAt val="0"/>
        <c:crossBetween val="midCat"/>
      </c:valAx>
      <c:valAx>
        <c:axId val="4452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28927"/>
        <c:axId val="4665622"/>
      </c:scatterChart>
      <c:valAx>
        <c:axId val="7432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22"/>
        <c:crossesAt val="0"/>
        <c:crossBetween val="midCat"/>
      </c:valAx>
      <c:valAx>
        <c:axId val="466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887"/>
        <c:axId val="86378350"/>
      </c:scatterChart>
      <c:valAx>
        <c:axId val="435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350"/>
        <c:crossesAt val="0"/>
        <c:crossBetween val="midCat"/>
      </c:valAx>
      <c:valAx>
        <c:axId val="8637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