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55801"/>
        <c:axId val="90590686"/>
      </c:barChart>
      <c:catAx>
        <c:axId val="5085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686"/>
        <c:auto val="1"/>
        <c:lblAlgn val="ctr"/>
        <c:lblOffset val="100"/>
        <c:noMultiLvlLbl val="0"/>
      </c:catAx>
      <c:valAx>
        <c:axId val="905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70118"/>
        <c:axId val="63277763"/>
      </c:barChart>
      <c:catAx>
        <c:axId val="5517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763"/>
        <c:auto val="1"/>
        <c:lblAlgn val="ctr"/>
        <c:lblOffset val="100"/>
        <c:noMultiLvlLbl val="0"/>
      </c:catAx>
      <c:valAx>
        <c:axId val="632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00074"/>
        <c:axId val="92690515"/>
      </c:barChart>
      <c:catAx>
        <c:axId val="7950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515"/>
        <c:auto val="1"/>
        <c:lblAlgn val="ctr"/>
        <c:lblOffset val="100"/>
        <c:noMultiLvlLbl val="0"/>
      </c:catAx>
      <c:valAx>
        <c:axId val="9269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81604"/>
        <c:axId val="28183580"/>
      </c:barChart>
      <c:catAx>
        <c:axId val="373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580"/>
        <c:auto val="1"/>
        <c:lblAlgn val="ctr"/>
        <c:lblOffset val="100"/>
        <c:noMultiLvlLbl val="0"/>
      </c:catAx>
      <c:valAx>
        <c:axId val="2818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1225"/>
        <c:axId val="65153778"/>
      </c:barChart>
      <c:catAx>
        <c:axId val="7215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778"/>
        <c:auto val="1"/>
        <c:lblAlgn val="ctr"/>
        <c:lblOffset val="100"/>
        <c:noMultiLvlLbl val="0"/>
      </c:catAx>
      <c:valAx>
        <c:axId val="651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22277"/>
        <c:axId val="43933861"/>
      </c:barChart>
      <c:catAx>
        <c:axId val="9592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861"/>
        <c:auto val="1"/>
        <c:lblAlgn val="ctr"/>
        <c:lblOffset val="100"/>
        <c:noMultiLvlLbl val="0"/>
      </c:catAx>
      <c:valAx>
        <c:axId val="439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0310"/>
        <c:axId val="91872352"/>
      </c:barChart>
      <c:catAx>
        <c:axId val="2387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352"/>
        <c:auto val="1"/>
        <c:lblAlgn val="ctr"/>
        <c:lblOffset val="100"/>
        <c:noMultiLvlLbl val="0"/>
      </c:catAx>
      <c:valAx>
        <c:axId val="918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12097"/>
        <c:axId val="7480650"/>
      </c:barChart>
      <c:catAx>
        <c:axId val="281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50"/>
        <c:auto val="1"/>
        <c:lblAlgn val="ctr"/>
        <c:lblOffset val="100"/>
        <c:noMultiLvlLbl val="0"/>
      </c:catAx>
      <c:valAx>
        <c:axId val="748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1238"/>
        <c:axId val="39946941"/>
      </c:barChart>
      <c:catAx>
        <c:axId val="518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941"/>
        <c:auto val="1"/>
        <c:lblAlgn val="ctr"/>
        <c:lblOffset val="100"/>
        <c:noMultiLvlLbl val="0"/>
      </c:catAx>
      <c:valAx>
        <c:axId val="399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61312"/>
        <c:axId val="67655069"/>
      </c:barChart>
      <c:catAx>
        <c:axId val="3486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069"/>
        <c:auto val="1"/>
        <c:lblAlgn val="ctr"/>
        <c:lblOffset val="100"/>
        <c:noMultiLvlLbl val="0"/>
      </c:catAx>
      <c:valAx>
        <c:axId val="676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65490"/>
        <c:axId val="21057881"/>
      </c:barChart>
      <c:catAx>
        <c:axId val="4026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881"/>
        <c:auto val="1"/>
        <c:lblAlgn val="ctr"/>
        <c:lblOffset val="100"/>
        <c:noMultiLvlLbl val="0"/>
      </c:catAx>
      <c:valAx>
        <c:axId val="210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3070"/>
        <c:axId val="51684591"/>
      </c:barChart>
      <c:catAx>
        <c:axId val="458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591"/>
        <c:auto val="1"/>
        <c:lblAlgn val="ctr"/>
        <c:lblOffset val="100"/>
        <c:noMultiLvlLbl val="0"/>
      </c:catAx>
      <c:valAx>
        <c:axId val="516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25979"/>
        <c:axId val="67062511"/>
      </c:barChart>
      <c:catAx>
        <c:axId val="811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511"/>
        <c:auto val="1"/>
        <c:lblAlgn val="ctr"/>
        <c:lblOffset val="100"/>
        <c:noMultiLvlLbl val="0"/>
      </c:catAx>
      <c:valAx>
        <c:axId val="670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9406"/>
        <c:axId val="11272720"/>
      </c:barChart>
      <c:catAx>
        <c:axId val="344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720"/>
        <c:auto val="1"/>
        <c:lblAlgn val="ctr"/>
        <c:lblOffset val="100"/>
        <c:noMultiLvlLbl val="0"/>
      </c:catAx>
      <c:valAx>
        <c:axId val="112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59226"/>
        <c:axId val="78735987"/>
      </c:barChart>
      <c:catAx>
        <c:axId val="762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987"/>
        <c:auto val="1"/>
        <c:lblAlgn val="ctr"/>
        <c:lblOffset val="100"/>
        <c:noMultiLvlLbl val="0"/>
      </c:catAx>
      <c:valAx>
        <c:axId val="787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48993"/>
        <c:axId val="71131304"/>
      </c:barChart>
      <c:catAx>
        <c:axId val="4114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304"/>
        <c:auto val="1"/>
        <c:lblAlgn val="ctr"/>
        <c:lblOffset val="100"/>
        <c:noMultiLvlLbl val="0"/>
      </c:catAx>
      <c:valAx>
        <c:axId val="711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29063"/>
        <c:axId val="52793169"/>
      </c:barChart>
      <c:catAx>
        <c:axId val="717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169"/>
        <c:auto val="1"/>
        <c:lblAlgn val="ctr"/>
        <c:lblOffset val="100"/>
        <c:noMultiLvlLbl val="0"/>
      </c:catAx>
      <c:valAx>
        <c:axId val="527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3790"/>
        <c:axId val="82522621"/>
      </c:barChart>
      <c:catAx>
        <c:axId val="1360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621"/>
        <c:auto val="1"/>
        <c:lblAlgn val="ctr"/>
        <c:lblOffset val="100"/>
        <c:noMultiLvlLbl val="0"/>
      </c:catAx>
      <c:valAx>
        <c:axId val="825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