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88325"/>
        <c:axId val="29523909"/>
      </c:scatterChart>
      <c:valAx>
        <c:axId val="8398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909"/>
        <c:crossesAt val="0"/>
        <c:crossBetween val="midCat"/>
      </c:valAx>
      <c:valAx>
        <c:axId val="2952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90149"/>
        <c:axId val="84537178"/>
      </c:scatterChart>
      <c:valAx>
        <c:axId val="2389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178"/>
        <c:crossesAt val="0"/>
        <c:crossBetween val="midCat"/>
      </c:valAx>
      <c:valAx>
        <c:axId val="8453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24135"/>
        <c:axId val="53670127"/>
      </c:scatterChart>
      <c:valAx>
        <c:axId val="6492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127"/>
        <c:crossesAt val="0"/>
        <c:crossBetween val="midCat"/>
      </c:valAx>
      <c:valAx>
        <c:axId val="5367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20257"/>
        <c:axId val="70084609"/>
      </c:scatterChart>
      <c:valAx>
        <c:axId val="21820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609"/>
        <c:crossesAt val="0"/>
        <c:crossBetween val="midCat"/>
      </c:valAx>
      <c:valAx>
        <c:axId val="7008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