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724520"/>
        <c:axId val="45212172"/>
      </c:barChart>
      <c:catAx>
        <c:axId val="91724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2172"/>
        <c:auto val="1"/>
        <c:lblAlgn val="ctr"/>
        <c:lblOffset val="100"/>
        <c:noMultiLvlLbl val="0"/>
      </c:catAx>
      <c:valAx>
        <c:axId val="4521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4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8607"/>
        <c:axId val="28635862"/>
      </c:barChart>
      <c:catAx>
        <c:axId val="198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5862"/>
        <c:auto val="1"/>
        <c:lblAlgn val="ctr"/>
        <c:lblOffset val="100"/>
        <c:noMultiLvlLbl val="0"/>
      </c:catAx>
      <c:valAx>
        <c:axId val="2863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885854"/>
        <c:axId val="91989515"/>
      </c:barChart>
      <c:catAx>
        <c:axId val="36885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9515"/>
        <c:auto val="1"/>
        <c:lblAlgn val="ctr"/>
        <c:lblOffset val="100"/>
        <c:noMultiLvlLbl val="0"/>
      </c:catAx>
      <c:valAx>
        <c:axId val="9198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5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496644"/>
        <c:axId val="57201245"/>
      </c:barChart>
      <c:catAx>
        <c:axId val="79496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1245"/>
        <c:auto val="1"/>
        <c:lblAlgn val="ctr"/>
        <c:lblOffset val="100"/>
        <c:noMultiLvlLbl val="0"/>
      </c:catAx>
      <c:valAx>
        <c:axId val="5720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6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955314"/>
        <c:axId val="83112925"/>
      </c:barChart>
      <c:catAx>
        <c:axId val="65955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2925"/>
        <c:auto val="1"/>
        <c:lblAlgn val="ctr"/>
        <c:lblOffset val="100"/>
        <c:noMultiLvlLbl val="0"/>
      </c:catAx>
      <c:valAx>
        <c:axId val="8311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5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388496"/>
        <c:axId val="95455748"/>
      </c:barChart>
      <c:catAx>
        <c:axId val="65388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5748"/>
        <c:auto val="1"/>
        <c:lblAlgn val="ctr"/>
        <c:lblOffset val="100"/>
        <c:noMultiLvlLbl val="0"/>
      </c:catAx>
      <c:valAx>
        <c:axId val="9545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8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33019"/>
        <c:axId val="96393199"/>
      </c:barChart>
      <c:catAx>
        <c:axId val="4633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3199"/>
        <c:auto val="1"/>
        <c:lblAlgn val="ctr"/>
        <c:lblOffset val="100"/>
        <c:noMultiLvlLbl val="0"/>
      </c:catAx>
      <c:valAx>
        <c:axId val="9639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843768"/>
        <c:axId val="14744119"/>
      </c:barChart>
      <c:catAx>
        <c:axId val="79843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4119"/>
        <c:auto val="1"/>
        <c:lblAlgn val="ctr"/>
        <c:lblOffset val="100"/>
        <c:noMultiLvlLbl val="0"/>
      </c:catAx>
      <c:valAx>
        <c:axId val="1474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3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178725"/>
        <c:axId val="16985934"/>
      </c:barChart>
      <c:catAx>
        <c:axId val="22178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5934"/>
        <c:auto val="1"/>
        <c:lblAlgn val="ctr"/>
        <c:lblOffset val="100"/>
        <c:noMultiLvlLbl val="0"/>
      </c:catAx>
      <c:valAx>
        <c:axId val="1698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8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888663"/>
        <c:axId val="53962781"/>
      </c:barChart>
      <c:catAx>
        <c:axId val="29888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2781"/>
        <c:auto val="1"/>
        <c:lblAlgn val="ctr"/>
        <c:lblOffset val="100"/>
        <c:noMultiLvlLbl val="0"/>
      </c:catAx>
      <c:valAx>
        <c:axId val="5396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8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480632"/>
        <c:axId val="50796648"/>
      </c:barChart>
      <c:catAx>
        <c:axId val="38480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6648"/>
        <c:auto val="1"/>
        <c:lblAlgn val="ctr"/>
        <c:lblOffset val="100"/>
        <c:noMultiLvlLbl val="0"/>
      </c:catAx>
      <c:valAx>
        <c:axId val="5079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0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279699"/>
        <c:axId val="41933764"/>
      </c:barChart>
      <c:catAx>
        <c:axId val="83279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3764"/>
        <c:auto val="1"/>
        <c:lblAlgn val="ctr"/>
        <c:lblOffset val="100"/>
        <c:noMultiLvlLbl val="0"/>
      </c:catAx>
      <c:valAx>
        <c:axId val="4193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9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475781"/>
        <c:axId val="22675947"/>
      </c:barChart>
      <c:catAx>
        <c:axId val="25475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5947"/>
        <c:auto val="1"/>
        <c:lblAlgn val="ctr"/>
        <c:lblOffset val="100"/>
        <c:noMultiLvlLbl val="0"/>
      </c:catAx>
      <c:valAx>
        <c:axId val="2267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5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131482"/>
        <c:axId val="49095408"/>
      </c:barChart>
      <c:catAx>
        <c:axId val="27131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5408"/>
        <c:auto val="1"/>
        <c:lblAlgn val="ctr"/>
        <c:lblOffset val="100"/>
        <c:noMultiLvlLbl val="0"/>
      </c:catAx>
      <c:valAx>
        <c:axId val="4909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1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964147"/>
        <c:axId val="85235909"/>
      </c:barChart>
      <c:catAx>
        <c:axId val="73964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5909"/>
        <c:auto val="1"/>
        <c:lblAlgn val="ctr"/>
        <c:lblOffset val="100"/>
        <c:noMultiLvlLbl val="0"/>
      </c:catAx>
      <c:valAx>
        <c:axId val="8523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4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27819"/>
        <c:axId val="93858447"/>
      </c:barChart>
      <c:catAx>
        <c:axId val="6527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8447"/>
        <c:auto val="1"/>
        <c:lblAlgn val="ctr"/>
        <c:lblOffset val="100"/>
        <c:noMultiLvlLbl val="0"/>
      </c:catAx>
      <c:valAx>
        <c:axId val="9385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031953"/>
        <c:axId val="74865720"/>
      </c:barChart>
      <c:catAx>
        <c:axId val="85031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5720"/>
        <c:auto val="1"/>
        <c:lblAlgn val="ctr"/>
        <c:lblOffset val="100"/>
        <c:noMultiLvlLbl val="0"/>
      </c:catAx>
      <c:valAx>
        <c:axId val="7486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1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365456"/>
        <c:axId val="44345493"/>
      </c:barChart>
      <c:catAx>
        <c:axId val="13365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5493"/>
        <c:auto val="1"/>
        <c:lblAlgn val="ctr"/>
        <c:lblOffset val="100"/>
        <c:noMultiLvlLbl val="0"/>
      </c:catAx>
      <c:valAx>
        <c:axId val="4434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5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