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511848"/>
        <c:axId val="5312636"/>
      </c:barChart>
      <c:catAx>
        <c:axId val="50511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636"/>
        <c:auto val="1"/>
        <c:lblAlgn val="ctr"/>
        <c:lblOffset val="100"/>
        <c:noMultiLvlLbl val="0"/>
      </c:catAx>
      <c:valAx>
        <c:axId val="5312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1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000267"/>
        <c:axId val="48808389"/>
      </c:barChart>
      <c:catAx>
        <c:axId val="78000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8389"/>
        <c:auto val="1"/>
        <c:lblAlgn val="ctr"/>
        <c:lblOffset val="100"/>
        <c:noMultiLvlLbl val="0"/>
      </c:catAx>
      <c:valAx>
        <c:axId val="48808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0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063323"/>
        <c:axId val="63405536"/>
      </c:barChart>
      <c:catAx>
        <c:axId val="84063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5536"/>
        <c:auto val="1"/>
        <c:lblAlgn val="ctr"/>
        <c:lblOffset val="100"/>
        <c:noMultiLvlLbl val="0"/>
      </c:catAx>
      <c:valAx>
        <c:axId val="63405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3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056253"/>
        <c:axId val="69244597"/>
      </c:barChart>
      <c:catAx>
        <c:axId val="33056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4597"/>
        <c:auto val="1"/>
        <c:lblAlgn val="ctr"/>
        <c:lblOffset val="100"/>
        <c:noMultiLvlLbl val="0"/>
      </c:catAx>
      <c:valAx>
        <c:axId val="69244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6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594788"/>
        <c:axId val="46522423"/>
      </c:barChart>
      <c:catAx>
        <c:axId val="27594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2423"/>
        <c:auto val="1"/>
        <c:lblAlgn val="ctr"/>
        <c:lblOffset val="100"/>
        <c:noMultiLvlLbl val="0"/>
      </c:catAx>
      <c:valAx>
        <c:axId val="46522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4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517725"/>
        <c:axId val="43588483"/>
      </c:barChart>
      <c:catAx>
        <c:axId val="60517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8483"/>
        <c:auto val="1"/>
        <c:lblAlgn val="ctr"/>
        <c:lblOffset val="100"/>
        <c:noMultiLvlLbl val="0"/>
      </c:catAx>
      <c:valAx>
        <c:axId val="43588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7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229758"/>
        <c:axId val="88777267"/>
      </c:barChart>
      <c:catAx>
        <c:axId val="93229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7267"/>
        <c:auto val="1"/>
        <c:lblAlgn val="ctr"/>
        <c:lblOffset val="100"/>
        <c:noMultiLvlLbl val="0"/>
      </c:catAx>
      <c:valAx>
        <c:axId val="88777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9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387957"/>
        <c:axId val="42316127"/>
      </c:barChart>
      <c:catAx>
        <c:axId val="39387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6127"/>
        <c:auto val="1"/>
        <c:lblAlgn val="ctr"/>
        <c:lblOffset val="100"/>
        <c:noMultiLvlLbl val="0"/>
      </c:catAx>
      <c:valAx>
        <c:axId val="42316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7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662845"/>
        <c:axId val="42216297"/>
      </c:barChart>
      <c:catAx>
        <c:axId val="22662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6297"/>
        <c:auto val="1"/>
        <c:lblAlgn val="ctr"/>
        <c:lblOffset val="100"/>
        <c:noMultiLvlLbl val="0"/>
      </c:catAx>
      <c:valAx>
        <c:axId val="42216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2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287626"/>
        <c:axId val="24839197"/>
      </c:barChart>
      <c:catAx>
        <c:axId val="94287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9197"/>
        <c:auto val="1"/>
        <c:lblAlgn val="ctr"/>
        <c:lblOffset val="100"/>
        <c:noMultiLvlLbl val="0"/>
      </c:catAx>
      <c:valAx>
        <c:axId val="24839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7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694942"/>
        <c:axId val="52098150"/>
      </c:barChart>
      <c:catAx>
        <c:axId val="93694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8150"/>
        <c:auto val="1"/>
        <c:lblAlgn val="ctr"/>
        <c:lblOffset val="100"/>
        <c:noMultiLvlLbl val="0"/>
      </c:catAx>
      <c:valAx>
        <c:axId val="52098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4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956552"/>
        <c:axId val="59378142"/>
      </c:barChart>
      <c:catAx>
        <c:axId val="19956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8142"/>
        <c:auto val="1"/>
        <c:lblAlgn val="ctr"/>
        <c:lblOffset val="100"/>
        <c:noMultiLvlLbl val="0"/>
      </c:catAx>
      <c:valAx>
        <c:axId val="59378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6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866612"/>
        <c:axId val="52251659"/>
      </c:barChart>
      <c:catAx>
        <c:axId val="33866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1659"/>
        <c:auto val="1"/>
        <c:lblAlgn val="ctr"/>
        <c:lblOffset val="100"/>
        <c:noMultiLvlLbl val="0"/>
      </c:catAx>
      <c:valAx>
        <c:axId val="52251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6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58636"/>
        <c:axId val="46814254"/>
      </c:barChart>
      <c:catAx>
        <c:axId val="2158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4254"/>
        <c:auto val="1"/>
        <c:lblAlgn val="ctr"/>
        <c:lblOffset val="100"/>
        <c:noMultiLvlLbl val="0"/>
      </c:catAx>
      <c:valAx>
        <c:axId val="46814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62039"/>
        <c:axId val="11261681"/>
      </c:barChart>
      <c:catAx>
        <c:axId val="8262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1681"/>
        <c:auto val="1"/>
        <c:lblAlgn val="ctr"/>
        <c:lblOffset val="100"/>
        <c:noMultiLvlLbl val="0"/>
      </c:catAx>
      <c:valAx>
        <c:axId val="11261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081626"/>
        <c:axId val="63617768"/>
      </c:barChart>
      <c:catAx>
        <c:axId val="82081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7768"/>
        <c:auto val="1"/>
        <c:lblAlgn val="ctr"/>
        <c:lblOffset val="100"/>
        <c:noMultiLvlLbl val="0"/>
      </c:catAx>
      <c:valAx>
        <c:axId val="63617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1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469225"/>
        <c:axId val="45462486"/>
      </c:barChart>
      <c:catAx>
        <c:axId val="19469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2486"/>
        <c:auto val="1"/>
        <c:lblAlgn val="ctr"/>
        <c:lblOffset val="100"/>
        <c:noMultiLvlLbl val="0"/>
      </c:catAx>
      <c:valAx>
        <c:axId val="45462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9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116766"/>
        <c:axId val="17118794"/>
      </c:barChart>
      <c:catAx>
        <c:axId val="52116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8794"/>
        <c:auto val="1"/>
        <c:lblAlgn val="ctr"/>
        <c:lblOffset val="100"/>
        <c:noMultiLvlLbl val="0"/>
      </c:catAx>
      <c:valAx>
        <c:axId val="17118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6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