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28857"/>
        <c:axId val="64193303"/>
      </c:scatterChart>
      <c:valAx>
        <c:axId val="47628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303"/>
        <c:crossesAt val="0"/>
        <c:crossBetween val="midCat"/>
      </c:valAx>
      <c:valAx>
        <c:axId val="64193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85282"/>
        <c:axId val="30744224"/>
      </c:scatterChart>
      <c:valAx>
        <c:axId val="74585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224"/>
        <c:crossesAt val="0"/>
        <c:crossBetween val="midCat"/>
      </c:valAx>
      <c:valAx>
        <c:axId val="30744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5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68295"/>
        <c:axId val="55647850"/>
      </c:scatterChart>
      <c:valAx>
        <c:axId val="14868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7850"/>
        <c:crossesAt val="0"/>
        <c:crossBetween val="midCat"/>
      </c:valAx>
      <c:valAx>
        <c:axId val="55647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50274"/>
        <c:axId val="7464774"/>
      </c:scatterChart>
      <c:valAx>
        <c:axId val="38350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74"/>
        <c:crossesAt val="0"/>
        <c:crossBetween val="midCat"/>
      </c:valAx>
      <c:valAx>
        <c:axId val="7464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