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48994"/>
        <c:axId val="3593586"/>
      </c:scatterChart>
      <c:valAx>
        <c:axId val="21948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586"/>
        <c:crossesAt val="0"/>
        <c:crossBetween val="midCat"/>
      </c:valAx>
      <c:valAx>
        <c:axId val="3593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81524"/>
        <c:axId val="913640"/>
      </c:scatterChart>
      <c:valAx>
        <c:axId val="74581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0"/>
        <c:crossesAt val="0"/>
        <c:crossBetween val="midCat"/>
      </c:valAx>
      <c:valAx>
        <c:axId val="913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88627"/>
        <c:axId val="12609467"/>
      </c:scatterChart>
      <c:valAx>
        <c:axId val="96488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467"/>
        <c:crossesAt val="0"/>
        <c:crossBetween val="midCat"/>
      </c:valAx>
      <c:valAx>
        <c:axId val="12609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8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81644"/>
        <c:axId val="97012835"/>
      </c:scatterChart>
      <c:valAx>
        <c:axId val="89181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835"/>
        <c:crossesAt val="0"/>
        <c:crossBetween val="midCat"/>
      </c:valAx>
      <c:valAx>
        <c:axId val="97012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