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35741"/>
        <c:axId val="82185511"/>
      </c:barChart>
      <c:catAx>
        <c:axId val="367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511"/>
        <c:auto val="1"/>
        <c:lblAlgn val="ctr"/>
        <c:lblOffset val="100"/>
        <c:noMultiLvlLbl val="0"/>
      </c:catAx>
      <c:valAx>
        <c:axId val="821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99378"/>
        <c:axId val="68907117"/>
      </c:barChart>
      <c:catAx>
        <c:axId val="885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117"/>
        <c:auto val="1"/>
        <c:lblAlgn val="ctr"/>
        <c:lblOffset val="100"/>
        <c:noMultiLvlLbl val="0"/>
      </c:catAx>
      <c:valAx>
        <c:axId val="689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15449"/>
        <c:axId val="50477914"/>
      </c:barChart>
      <c:catAx>
        <c:axId val="541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914"/>
        <c:auto val="1"/>
        <c:lblAlgn val="ctr"/>
        <c:lblOffset val="100"/>
        <c:noMultiLvlLbl val="0"/>
      </c:catAx>
      <c:valAx>
        <c:axId val="504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51243"/>
        <c:axId val="74241194"/>
      </c:barChart>
      <c:catAx>
        <c:axId val="591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94"/>
        <c:auto val="1"/>
        <c:lblAlgn val="ctr"/>
        <c:lblOffset val="100"/>
        <c:noMultiLvlLbl val="0"/>
      </c:catAx>
      <c:valAx>
        <c:axId val="742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4062"/>
        <c:axId val="19436074"/>
      </c:barChart>
      <c:catAx>
        <c:axId val="1203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074"/>
        <c:auto val="1"/>
        <c:lblAlgn val="ctr"/>
        <c:lblOffset val="100"/>
        <c:noMultiLvlLbl val="0"/>
      </c:catAx>
      <c:valAx>
        <c:axId val="194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57029"/>
        <c:axId val="78088220"/>
      </c:barChart>
      <c:catAx>
        <c:axId val="223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220"/>
        <c:auto val="1"/>
        <c:lblAlgn val="ctr"/>
        <c:lblOffset val="100"/>
        <c:noMultiLvlLbl val="0"/>
      </c:catAx>
      <c:valAx>
        <c:axId val="780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7749"/>
        <c:axId val="63740969"/>
      </c:barChart>
      <c:catAx>
        <c:axId val="243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969"/>
        <c:auto val="1"/>
        <c:lblAlgn val="ctr"/>
        <c:lblOffset val="100"/>
        <c:noMultiLvlLbl val="0"/>
      </c:catAx>
      <c:valAx>
        <c:axId val="637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31317"/>
        <c:axId val="48155258"/>
      </c:barChart>
      <c:catAx>
        <c:axId val="706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258"/>
        <c:auto val="1"/>
        <c:lblAlgn val="ctr"/>
        <c:lblOffset val="100"/>
        <c:noMultiLvlLbl val="0"/>
      </c:catAx>
      <c:valAx>
        <c:axId val="481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74752"/>
        <c:axId val="23427311"/>
      </c:barChart>
      <c:catAx>
        <c:axId val="890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11"/>
        <c:auto val="1"/>
        <c:lblAlgn val="ctr"/>
        <c:lblOffset val="100"/>
        <c:noMultiLvlLbl val="0"/>
      </c:catAx>
      <c:valAx>
        <c:axId val="234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94282"/>
        <c:axId val="83708158"/>
      </c:barChart>
      <c:catAx>
        <c:axId val="2499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158"/>
        <c:auto val="1"/>
        <c:lblAlgn val="ctr"/>
        <c:lblOffset val="100"/>
        <c:noMultiLvlLbl val="0"/>
      </c:catAx>
      <c:valAx>
        <c:axId val="837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9495"/>
        <c:axId val="67091561"/>
      </c:barChart>
      <c:catAx>
        <c:axId val="283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61"/>
        <c:auto val="1"/>
        <c:lblAlgn val="ctr"/>
        <c:lblOffset val="100"/>
        <c:noMultiLvlLbl val="0"/>
      </c:catAx>
      <c:valAx>
        <c:axId val="670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1792"/>
        <c:axId val="6344254"/>
      </c:barChart>
      <c:catAx>
        <c:axId val="533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54"/>
        <c:auto val="1"/>
        <c:lblAlgn val="ctr"/>
        <c:lblOffset val="100"/>
        <c:noMultiLvlLbl val="0"/>
      </c:catAx>
      <c:valAx>
        <c:axId val="63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08910"/>
        <c:axId val="62347415"/>
      </c:barChart>
      <c:catAx>
        <c:axId val="323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15"/>
        <c:auto val="1"/>
        <c:lblAlgn val="ctr"/>
        <c:lblOffset val="100"/>
        <c:noMultiLvlLbl val="0"/>
      </c:catAx>
      <c:valAx>
        <c:axId val="623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48823"/>
        <c:axId val="6028063"/>
      </c:barChart>
      <c:catAx>
        <c:axId val="884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63"/>
        <c:auto val="1"/>
        <c:lblAlgn val="ctr"/>
        <c:lblOffset val="100"/>
        <c:noMultiLvlLbl val="0"/>
      </c:catAx>
      <c:valAx>
        <c:axId val="60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34909"/>
        <c:axId val="82612141"/>
      </c:barChart>
      <c:catAx>
        <c:axId val="9513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141"/>
        <c:auto val="1"/>
        <c:lblAlgn val="ctr"/>
        <c:lblOffset val="100"/>
        <c:noMultiLvlLbl val="0"/>
      </c:catAx>
      <c:valAx>
        <c:axId val="826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7681"/>
        <c:axId val="63993934"/>
      </c:barChart>
      <c:catAx>
        <c:axId val="19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34"/>
        <c:auto val="1"/>
        <c:lblAlgn val="ctr"/>
        <c:lblOffset val="100"/>
        <c:noMultiLvlLbl val="0"/>
      </c:catAx>
      <c:valAx>
        <c:axId val="639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3418"/>
        <c:axId val="1956887"/>
      </c:barChart>
      <c:catAx>
        <c:axId val="240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7"/>
        <c:auto val="1"/>
        <c:lblAlgn val="ctr"/>
        <c:lblOffset val="100"/>
        <c:noMultiLvlLbl val="0"/>
      </c:catAx>
      <c:valAx>
        <c:axId val="19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3016"/>
        <c:axId val="31722218"/>
      </c:barChart>
      <c:catAx>
        <c:axId val="840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218"/>
        <c:auto val="1"/>
        <c:lblAlgn val="ctr"/>
        <c:lblOffset val="100"/>
        <c:noMultiLvlLbl val="0"/>
      </c:catAx>
      <c:valAx>
        <c:axId val="317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