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785137"/>
        <c:axId val="63964889"/>
      </c:barChart>
      <c:catAx>
        <c:axId val="3978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889"/>
        <c:auto val="1"/>
        <c:lblAlgn val="ctr"/>
        <c:lblOffset val="100"/>
        <c:noMultiLvlLbl val="0"/>
      </c:catAx>
      <c:valAx>
        <c:axId val="6396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436509"/>
        <c:axId val="99980979"/>
      </c:barChart>
      <c:catAx>
        <c:axId val="8143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0979"/>
        <c:auto val="1"/>
        <c:lblAlgn val="ctr"/>
        <c:lblOffset val="100"/>
        <c:noMultiLvlLbl val="0"/>
      </c:catAx>
      <c:valAx>
        <c:axId val="9998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805759"/>
        <c:axId val="95589144"/>
      </c:barChart>
      <c:catAx>
        <c:axId val="8380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9144"/>
        <c:auto val="1"/>
        <c:lblAlgn val="ctr"/>
        <c:lblOffset val="100"/>
        <c:noMultiLvlLbl val="0"/>
      </c:catAx>
      <c:valAx>
        <c:axId val="9558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222015"/>
        <c:axId val="20502597"/>
      </c:barChart>
      <c:catAx>
        <c:axId val="4622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2597"/>
        <c:auto val="1"/>
        <c:lblAlgn val="ctr"/>
        <c:lblOffset val="100"/>
        <c:noMultiLvlLbl val="0"/>
      </c:catAx>
      <c:valAx>
        <c:axId val="2050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334704"/>
        <c:axId val="55440874"/>
      </c:barChart>
      <c:catAx>
        <c:axId val="1033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0874"/>
        <c:auto val="1"/>
        <c:lblAlgn val="ctr"/>
        <c:lblOffset val="100"/>
        <c:noMultiLvlLbl val="0"/>
      </c:catAx>
      <c:valAx>
        <c:axId val="5544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794395"/>
        <c:axId val="61558295"/>
      </c:barChart>
      <c:catAx>
        <c:axId val="6079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8295"/>
        <c:auto val="1"/>
        <c:lblAlgn val="ctr"/>
        <c:lblOffset val="100"/>
        <c:noMultiLvlLbl val="0"/>
      </c:catAx>
      <c:valAx>
        <c:axId val="6155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92694"/>
        <c:axId val="84643580"/>
      </c:barChart>
      <c:catAx>
        <c:axId val="4189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3580"/>
        <c:auto val="1"/>
        <c:lblAlgn val="ctr"/>
        <c:lblOffset val="100"/>
        <c:noMultiLvlLbl val="0"/>
      </c:catAx>
      <c:valAx>
        <c:axId val="8464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278097"/>
        <c:axId val="58885753"/>
      </c:barChart>
      <c:catAx>
        <c:axId val="6327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5753"/>
        <c:auto val="1"/>
        <c:lblAlgn val="ctr"/>
        <c:lblOffset val="100"/>
        <c:noMultiLvlLbl val="0"/>
      </c:catAx>
      <c:valAx>
        <c:axId val="5888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610027"/>
        <c:axId val="72981708"/>
      </c:barChart>
      <c:catAx>
        <c:axId val="3261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1708"/>
        <c:auto val="1"/>
        <c:lblAlgn val="ctr"/>
        <c:lblOffset val="100"/>
        <c:noMultiLvlLbl val="0"/>
      </c:catAx>
      <c:valAx>
        <c:axId val="7298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174969"/>
        <c:axId val="86301943"/>
      </c:barChart>
      <c:catAx>
        <c:axId val="3717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1943"/>
        <c:auto val="1"/>
        <c:lblAlgn val="ctr"/>
        <c:lblOffset val="100"/>
        <c:noMultiLvlLbl val="0"/>
      </c:catAx>
      <c:valAx>
        <c:axId val="8630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431122"/>
        <c:axId val="47985916"/>
      </c:barChart>
      <c:catAx>
        <c:axId val="8643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5916"/>
        <c:auto val="1"/>
        <c:lblAlgn val="ctr"/>
        <c:lblOffset val="100"/>
        <c:noMultiLvlLbl val="0"/>
      </c:catAx>
      <c:valAx>
        <c:axId val="4798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98506"/>
        <c:axId val="28902000"/>
      </c:barChart>
      <c:catAx>
        <c:axId val="3259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2000"/>
        <c:auto val="1"/>
        <c:lblAlgn val="ctr"/>
        <c:lblOffset val="100"/>
        <c:noMultiLvlLbl val="0"/>
      </c:catAx>
      <c:valAx>
        <c:axId val="2890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902857"/>
        <c:axId val="62458483"/>
      </c:barChart>
      <c:catAx>
        <c:axId val="5490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8483"/>
        <c:auto val="1"/>
        <c:lblAlgn val="ctr"/>
        <c:lblOffset val="100"/>
        <c:noMultiLvlLbl val="0"/>
      </c:catAx>
      <c:valAx>
        <c:axId val="6245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24886"/>
        <c:axId val="43955457"/>
      </c:barChart>
      <c:catAx>
        <c:axId val="5732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5457"/>
        <c:auto val="1"/>
        <c:lblAlgn val="ctr"/>
        <c:lblOffset val="100"/>
        <c:noMultiLvlLbl val="0"/>
      </c:catAx>
      <c:valAx>
        <c:axId val="4395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076066"/>
        <c:axId val="52652665"/>
      </c:barChart>
      <c:catAx>
        <c:axId val="7407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2665"/>
        <c:auto val="1"/>
        <c:lblAlgn val="ctr"/>
        <c:lblOffset val="100"/>
        <c:noMultiLvlLbl val="0"/>
      </c:catAx>
      <c:valAx>
        <c:axId val="5265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177983"/>
        <c:axId val="94891869"/>
      </c:barChart>
      <c:catAx>
        <c:axId val="8917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1869"/>
        <c:auto val="1"/>
        <c:lblAlgn val="ctr"/>
        <c:lblOffset val="100"/>
        <c:noMultiLvlLbl val="0"/>
      </c:catAx>
      <c:valAx>
        <c:axId val="9489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559509"/>
        <c:axId val="24574484"/>
      </c:barChart>
      <c:catAx>
        <c:axId val="2755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4484"/>
        <c:auto val="1"/>
        <c:lblAlgn val="ctr"/>
        <c:lblOffset val="100"/>
        <c:noMultiLvlLbl val="0"/>
      </c:catAx>
      <c:valAx>
        <c:axId val="2457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682495"/>
        <c:axId val="69959019"/>
      </c:barChart>
      <c:catAx>
        <c:axId val="3468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019"/>
        <c:auto val="1"/>
        <c:lblAlgn val="ctr"/>
        <c:lblOffset val="100"/>
        <c:noMultiLvlLbl val="0"/>
      </c:catAx>
      <c:valAx>
        <c:axId val="6995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