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6303"/>
        <c:axId val="13158792"/>
      </c:scatterChart>
      <c:valAx>
        <c:axId val="2753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792"/>
        <c:crossesAt val="0"/>
        <c:crossBetween val="midCat"/>
      </c:valAx>
      <c:valAx>
        <c:axId val="1315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46583"/>
        <c:axId val="93814556"/>
      </c:scatterChart>
      <c:valAx>
        <c:axId val="8874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56"/>
        <c:crossesAt val="0"/>
        <c:crossBetween val="midCat"/>
      </c:valAx>
      <c:valAx>
        <c:axId val="9381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8184"/>
        <c:axId val="63452031"/>
      </c:scatterChart>
      <c:valAx>
        <c:axId val="1424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031"/>
        <c:crossesAt val="0"/>
        <c:crossBetween val="midCat"/>
      </c:valAx>
      <c:valAx>
        <c:axId val="6345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68116"/>
        <c:axId val="43308311"/>
      </c:scatterChart>
      <c:valAx>
        <c:axId val="7456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311"/>
        <c:crossesAt val="0"/>
        <c:crossBetween val="midCat"/>
      </c:valAx>
      <c:valAx>
        <c:axId val="4330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