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58944"/>
        <c:axId val="45175563"/>
      </c:barChart>
      <c:catAx>
        <c:axId val="812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563"/>
        <c:auto val="1"/>
        <c:lblAlgn val="ctr"/>
        <c:lblOffset val="100"/>
        <c:noMultiLvlLbl val="0"/>
      </c:catAx>
      <c:valAx>
        <c:axId val="451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28162"/>
        <c:axId val="28553791"/>
      </c:barChart>
      <c:catAx>
        <c:axId val="639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91"/>
        <c:auto val="1"/>
        <c:lblAlgn val="ctr"/>
        <c:lblOffset val="100"/>
        <c:noMultiLvlLbl val="0"/>
      </c:catAx>
      <c:valAx>
        <c:axId val="285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1885"/>
        <c:axId val="53629680"/>
      </c:barChart>
      <c:catAx>
        <c:axId val="903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680"/>
        <c:auto val="1"/>
        <c:lblAlgn val="ctr"/>
        <c:lblOffset val="100"/>
        <c:noMultiLvlLbl val="0"/>
      </c:catAx>
      <c:valAx>
        <c:axId val="536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51000"/>
        <c:axId val="65070494"/>
      </c:barChart>
      <c:catAx>
        <c:axId val="8175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94"/>
        <c:auto val="1"/>
        <c:lblAlgn val="ctr"/>
        <c:lblOffset val="100"/>
        <c:noMultiLvlLbl val="0"/>
      </c:catAx>
      <c:valAx>
        <c:axId val="650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4160"/>
        <c:axId val="79420070"/>
      </c:barChart>
      <c:catAx>
        <c:axId val="248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070"/>
        <c:auto val="1"/>
        <c:lblAlgn val="ctr"/>
        <c:lblOffset val="100"/>
        <c:noMultiLvlLbl val="0"/>
      </c:catAx>
      <c:valAx>
        <c:axId val="794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9817"/>
        <c:axId val="42964190"/>
      </c:barChart>
      <c:catAx>
        <c:axId val="404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90"/>
        <c:auto val="1"/>
        <c:lblAlgn val="ctr"/>
        <c:lblOffset val="100"/>
        <c:noMultiLvlLbl val="0"/>
      </c:catAx>
      <c:valAx>
        <c:axId val="429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5084"/>
        <c:axId val="34507942"/>
      </c:barChart>
      <c:catAx>
        <c:axId val="399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42"/>
        <c:auto val="1"/>
        <c:lblAlgn val="ctr"/>
        <c:lblOffset val="100"/>
        <c:noMultiLvlLbl val="0"/>
      </c:catAx>
      <c:valAx>
        <c:axId val="345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9090"/>
        <c:axId val="37680580"/>
      </c:barChart>
      <c:catAx>
        <c:axId val="457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80"/>
        <c:auto val="1"/>
        <c:lblAlgn val="ctr"/>
        <c:lblOffset val="100"/>
        <c:noMultiLvlLbl val="0"/>
      </c:catAx>
      <c:valAx>
        <c:axId val="376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5605"/>
        <c:axId val="76040303"/>
      </c:barChart>
      <c:catAx>
        <c:axId val="684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303"/>
        <c:auto val="1"/>
        <c:lblAlgn val="ctr"/>
        <c:lblOffset val="100"/>
        <c:noMultiLvlLbl val="0"/>
      </c:catAx>
      <c:valAx>
        <c:axId val="760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5965"/>
        <c:axId val="85356832"/>
      </c:barChart>
      <c:catAx>
        <c:axId val="627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832"/>
        <c:auto val="1"/>
        <c:lblAlgn val="ctr"/>
        <c:lblOffset val="100"/>
        <c:noMultiLvlLbl val="0"/>
      </c:catAx>
      <c:valAx>
        <c:axId val="853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44958"/>
        <c:axId val="97705625"/>
      </c:barChart>
      <c:catAx>
        <c:axId val="627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25"/>
        <c:auto val="1"/>
        <c:lblAlgn val="ctr"/>
        <c:lblOffset val="100"/>
        <c:noMultiLvlLbl val="0"/>
      </c:catAx>
      <c:valAx>
        <c:axId val="977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8681"/>
        <c:axId val="54195241"/>
      </c:barChart>
      <c:catAx>
        <c:axId val="384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41"/>
        <c:auto val="1"/>
        <c:lblAlgn val="ctr"/>
        <c:lblOffset val="100"/>
        <c:noMultiLvlLbl val="0"/>
      </c:catAx>
      <c:valAx>
        <c:axId val="541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6578"/>
        <c:axId val="82619067"/>
      </c:barChart>
      <c:catAx>
        <c:axId val="680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067"/>
        <c:auto val="1"/>
        <c:lblAlgn val="ctr"/>
        <c:lblOffset val="100"/>
        <c:noMultiLvlLbl val="0"/>
      </c:catAx>
      <c:valAx>
        <c:axId val="826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07806"/>
        <c:axId val="69339605"/>
      </c:barChart>
      <c:catAx>
        <c:axId val="201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605"/>
        <c:auto val="1"/>
        <c:lblAlgn val="ctr"/>
        <c:lblOffset val="100"/>
        <c:noMultiLvlLbl val="0"/>
      </c:catAx>
      <c:valAx>
        <c:axId val="693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0026"/>
        <c:axId val="62980078"/>
      </c:barChart>
      <c:catAx>
        <c:axId val="971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078"/>
        <c:auto val="1"/>
        <c:lblAlgn val="ctr"/>
        <c:lblOffset val="100"/>
        <c:noMultiLvlLbl val="0"/>
      </c:catAx>
      <c:valAx>
        <c:axId val="629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7511"/>
        <c:axId val="44350744"/>
      </c:barChart>
      <c:catAx>
        <c:axId val="723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44"/>
        <c:auto val="1"/>
        <c:lblAlgn val="ctr"/>
        <c:lblOffset val="100"/>
        <c:noMultiLvlLbl val="0"/>
      </c:catAx>
      <c:valAx>
        <c:axId val="443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2950"/>
        <c:axId val="93973023"/>
      </c:barChart>
      <c:catAx>
        <c:axId val="491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23"/>
        <c:auto val="1"/>
        <c:lblAlgn val="ctr"/>
        <c:lblOffset val="100"/>
        <c:noMultiLvlLbl val="0"/>
      </c:catAx>
      <c:valAx>
        <c:axId val="939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400"/>
        <c:axId val="4295802"/>
      </c:barChart>
      <c:catAx>
        <c:axId val="77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2"/>
        <c:auto val="1"/>
        <c:lblAlgn val="ctr"/>
        <c:lblOffset val="100"/>
        <c:noMultiLvlLbl val="0"/>
      </c:catAx>
      <c:valAx>
        <c:axId val="42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