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02882"/>
        <c:axId val="5041680"/>
      </c:scatterChart>
      <c:valAx>
        <c:axId val="7360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80"/>
        <c:crossesAt val="0"/>
        <c:crossBetween val="midCat"/>
      </c:valAx>
      <c:valAx>
        <c:axId val="504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09577"/>
        <c:axId val="94049478"/>
      </c:scatterChart>
      <c:valAx>
        <c:axId val="1620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478"/>
        <c:crossesAt val="0"/>
        <c:crossBetween val="midCat"/>
      </c:valAx>
      <c:valAx>
        <c:axId val="9404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52251"/>
        <c:axId val="99430244"/>
      </c:scatterChart>
      <c:valAx>
        <c:axId val="7915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244"/>
        <c:crossesAt val="0"/>
        <c:crossBetween val="midCat"/>
      </c:valAx>
      <c:valAx>
        <c:axId val="9943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14958"/>
        <c:axId val="69526462"/>
      </c:scatterChart>
      <c:valAx>
        <c:axId val="1891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462"/>
        <c:crossesAt val="0"/>
        <c:crossBetween val="midCat"/>
      </c:valAx>
      <c:valAx>
        <c:axId val="6952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