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18582"/>
        <c:axId val="14504161"/>
      </c:scatterChart>
      <c:valAx>
        <c:axId val="6631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61"/>
        <c:crossesAt val="0"/>
        <c:crossBetween val="midCat"/>
      </c:valAx>
      <c:valAx>
        <c:axId val="1450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6415"/>
        <c:axId val="49701741"/>
      </c:scatterChart>
      <c:valAx>
        <c:axId val="7581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741"/>
        <c:crossesAt val="0"/>
        <c:crossBetween val="midCat"/>
      </c:valAx>
      <c:valAx>
        <c:axId val="4970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98685"/>
        <c:axId val="77362041"/>
      </c:scatterChart>
      <c:valAx>
        <c:axId val="4629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41"/>
        <c:crossesAt val="0"/>
        <c:crossBetween val="midCat"/>
      </c:valAx>
      <c:valAx>
        <c:axId val="7736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29484"/>
        <c:axId val="96766612"/>
      </c:scatterChart>
      <c:valAx>
        <c:axId val="8942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612"/>
        <c:crossesAt val="0"/>
        <c:crossBetween val="midCat"/>
      </c:valAx>
      <c:valAx>
        <c:axId val="9676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