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34215"/>
        <c:axId val="93388834"/>
      </c:barChart>
      <c:catAx>
        <c:axId val="3043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834"/>
        <c:auto val="1"/>
        <c:lblAlgn val="ctr"/>
        <c:lblOffset val="100"/>
        <c:noMultiLvlLbl val="0"/>
      </c:catAx>
      <c:valAx>
        <c:axId val="933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52021"/>
        <c:axId val="72855693"/>
      </c:barChart>
      <c:catAx>
        <c:axId val="8925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693"/>
        <c:auto val="1"/>
        <c:lblAlgn val="ctr"/>
        <c:lblOffset val="100"/>
        <c:noMultiLvlLbl val="0"/>
      </c:catAx>
      <c:valAx>
        <c:axId val="728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81033"/>
        <c:axId val="48394237"/>
      </c:barChart>
      <c:catAx>
        <c:axId val="9728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237"/>
        <c:auto val="1"/>
        <c:lblAlgn val="ctr"/>
        <c:lblOffset val="100"/>
        <c:noMultiLvlLbl val="0"/>
      </c:catAx>
      <c:valAx>
        <c:axId val="483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53242"/>
        <c:axId val="17561360"/>
      </c:barChart>
      <c:catAx>
        <c:axId val="2615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360"/>
        <c:auto val="1"/>
        <c:lblAlgn val="ctr"/>
        <c:lblOffset val="100"/>
        <c:noMultiLvlLbl val="0"/>
      </c:catAx>
      <c:valAx>
        <c:axId val="175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44283"/>
        <c:axId val="68817076"/>
      </c:barChart>
      <c:catAx>
        <c:axId val="488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076"/>
        <c:auto val="1"/>
        <c:lblAlgn val="ctr"/>
        <c:lblOffset val="100"/>
        <c:noMultiLvlLbl val="0"/>
      </c:catAx>
      <c:valAx>
        <c:axId val="688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1788"/>
        <c:axId val="69335284"/>
      </c:barChart>
      <c:catAx>
        <c:axId val="280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284"/>
        <c:auto val="1"/>
        <c:lblAlgn val="ctr"/>
        <c:lblOffset val="100"/>
        <c:noMultiLvlLbl val="0"/>
      </c:catAx>
      <c:valAx>
        <c:axId val="693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0397"/>
        <c:axId val="40685136"/>
      </c:barChart>
      <c:catAx>
        <c:axId val="9952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136"/>
        <c:auto val="1"/>
        <c:lblAlgn val="ctr"/>
        <c:lblOffset val="100"/>
        <c:noMultiLvlLbl val="0"/>
      </c:catAx>
      <c:valAx>
        <c:axId val="406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67811"/>
        <c:axId val="64795221"/>
      </c:barChart>
      <c:catAx>
        <c:axId val="1916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221"/>
        <c:auto val="1"/>
        <c:lblAlgn val="ctr"/>
        <c:lblOffset val="100"/>
        <c:noMultiLvlLbl val="0"/>
      </c:catAx>
      <c:valAx>
        <c:axId val="647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98549"/>
        <c:axId val="31972795"/>
      </c:barChart>
      <c:catAx>
        <c:axId val="269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795"/>
        <c:auto val="1"/>
        <c:lblAlgn val="ctr"/>
        <c:lblOffset val="100"/>
        <c:noMultiLvlLbl val="0"/>
      </c:catAx>
      <c:valAx>
        <c:axId val="3197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32736"/>
        <c:axId val="97234321"/>
      </c:barChart>
      <c:catAx>
        <c:axId val="9423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321"/>
        <c:auto val="1"/>
        <c:lblAlgn val="ctr"/>
        <c:lblOffset val="100"/>
        <c:noMultiLvlLbl val="0"/>
      </c:catAx>
      <c:valAx>
        <c:axId val="972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1088"/>
        <c:axId val="68331436"/>
      </c:barChart>
      <c:catAx>
        <c:axId val="336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436"/>
        <c:auto val="1"/>
        <c:lblAlgn val="ctr"/>
        <c:lblOffset val="100"/>
        <c:noMultiLvlLbl val="0"/>
      </c:catAx>
      <c:valAx>
        <c:axId val="683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1110"/>
        <c:axId val="70464846"/>
      </c:barChart>
      <c:catAx>
        <c:axId val="5654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846"/>
        <c:auto val="1"/>
        <c:lblAlgn val="ctr"/>
        <c:lblOffset val="100"/>
        <c:noMultiLvlLbl val="0"/>
      </c:catAx>
      <c:valAx>
        <c:axId val="704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30076"/>
        <c:axId val="72397917"/>
      </c:barChart>
      <c:catAx>
        <c:axId val="2443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917"/>
        <c:auto val="1"/>
        <c:lblAlgn val="ctr"/>
        <c:lblOffset val="100"/>
        <c:noMultiLvlLbl val="0"/>
      </c:catAx>
      <c:valAx>
        <c:axId val="723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76107"/>
        <c:axId val="98609719"/>
      </c:barChart>
      <c:catAx>
        <c:axId val="3807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719"/>
        <c:auto val="1"/>
        <c:lblAlgn val="ctr"/>
        <c:lblOffset val="100"/>
        <c:noMultiLvlLbl val="0"/>
      </c:catAx>
      <c:valAx>
        <c:axId val="986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2726"/>
        <c:axId val="7606312"/>
      </c:barChart>
      <c:catAx>
        <c:axId val="384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12"/>
        <c:auto val="1"/>
        <c:lblAlgn val="ctr"/>
        <c:lblOffset val="100"/>
        <c:noMultiLvlLbl val="0"/>
      </c:catAx>
      <c:valAx>
        <c:axId val="76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60252"/>
        <c:axId val="74668649"/>
      </c:barChart>
      <c:catAx>
        <c:axId val="8206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649"/>
        <c:auto val="1"/>
        <c:lblAlgn val="ctr"/>
        <c:lblOffset val="100"/>
        <c:noMultiLvlLbl val="0"/>
      </c:catAx>
      <c:valAx>
        <c:axId val="7466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0520"/>
        <c:axId val="1039756"/>
      </c:barChart>
      <c:catAx>
        <c:axId val="823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56"/>
        <c:auto val="1"/>
        <c:lblAlgn val="ctr"/>
        <c:lblOffset val="100"/>
        <c:noMultiLvlLbl val="0"/>
      </c:catAx>
      <c:valAx>
        <c:axId val="103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0110"/>
        <c:axId val="40712561"/>
      </c:barChart>
      <c:catAx>
        <c:axId val="336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561"/>
        <c:auto val="1"/>
        <c:lblAlgn val="ctr"/>
        <c:lblOffset val="100"/>
        <c:noMultiLvlLbl val="0"/>
      </c:catAx>
      <c:valAx>
        <c:axId val="407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