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354311"/>
        <c:axId val="68517602"/>
      </c:scatterChart>
      <c:valAx>
        <c:axId val="36354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7602"/>
        <c:crossesAt val="0"/>
        <c:crossBetween val="midCat"/>
      </c:valAx>
      <c:valAx>
        <c:axId val="68517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4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12674"/>
        <c:axId val="45298279"/>
      </c:scatterChart>
      <c:valAx>
        <c:axId val="88712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8279"/>
        <c:crossesAt val="0"/>
        <c:crossBetween val="midCat"/>
      </c:valAx>
      <c:valAx>
        <c:axId val="45298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2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86289"/>
        <c:axId val="70183314"/>
      </c:scatterChart>
      <c:valAx>
        <c:axId val="58986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3314"/>
        <c:crossesAt val="0"/>
        <c:crossBetween val="midCat"/>
      </c:valAx>
      <c:valAx>
        <c:axId val="70183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91927"/>
        <c:axId val="7637493"/>
      </c:scatterChart>
      <c:valAx>
        <c:axId val="20091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493"/>
        <c:crossesAt val="0"/>
        <c:crossBetween val="midCat"/>
      </c:valAx>
      <c:valAx>
        <c:axId val="7637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1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