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849"/>
        <c:axId val="15095133"/>
      </c:barChart>
      <c:catAx>
        <c:axId val="66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133"/>
        <c:auto val="1"/>
        <c:lblAlgn val="ctr"/>
        <c:lblOffset val="100"/>
        <c:noMultiLvlLbl val="0"/>
      </c:catAx>
      <c:valAx>
        <c:axId val="150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88086"/>
        <c:axId val="85796893"/>
      </c:barChart>
      <c:catAx>
        <c:axId val="9348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93"/>
        <c:auto val="1"/>
        <c:lblAlgn val="ctr"/>
        <c:lblOffset val="100"/>
        <c:noMultiLvlLbl val="0"/>
      </c:catAx>
      <c:valAx>
        <c:axId val="857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87046"/>
        <c:axId val="16127108"/>
      </c:barChart>
      <c:catAx>
        <c:axId val="785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08"/>
        <c:auto val="1"/>
        <c:lblAlgn val="ctr"/>
        <c:lblOffset val="100"/>
        <c:noMultiLvlLbl val="0"/>
      </c:catAx>
      <c:valAx>
        <c:axId val="161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23019"/>
        <c:axId val="71521590"/>
      </c:barChart>
      <c:catAx>
        <c:axId val="832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590"/>
        <c:auto val="1"/>
        <c:lblAlgn val="ctr"/>
        <c:lblOffset val="100"/>
        <c:noMultiLvlLbl val="0"/>
      </c:catAx>
      <c:valAx>
        <c:axId val="715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6712"/>
        <c:axId val="62411008"/>
      </c:barChart>
      <c:catAx>
        <c:axId val="390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08"/>
        <c:auto val="1"/>
        <c:lblAlgn val="ctr"/>
        <c:lblOffset val="100"/>
        <c:noMultiLvlLbl val="0"/>
      </c:catAx>
      <c:valAx>
        <c:axId val="624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98415"/>
        <c:axId val="29508721"/>
      </c:barChart>
      <c:catAx>
        <c:axId val="626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721"/>
        <c:auto val="1"/>
        <c:lblAlgn val="ctr"/>
        <c:lblOffset val="100"/>
        <c:noMultiLvlLbl val="0"/>
      </c:catAx>
      <c:valAx>
        <c:axId val="295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77977"/>
        <c:axId val="97058832"/>
      </c:barChart>
      <c:catAx>
        <c:axId val="450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32"/>
        <c:auto val="1"/>
        <c:lblAlgn val="ctr"/>
        <c:lblOffset val="100"/>
        <c:noMultiLvlLbl val="0"/>
      </c:catAx>
      <c:valAx>
        <c:axId val="970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7302"/>
        <c:axId val="98438469"/>
      </c:barChart>
      <c:catAx>
        <c:axId val="469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69"/>
        <c:auto val="1"/>
        <c:lblAlgn val="ctr"/>
        <c:lblOffset val="100"/>
        <c:noMultiLvlLbl val="0"/>
      </c:catAx>
      <c:valAx>
        <c:axId val="984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0664"/>
        <c:axId val="34634557"/>
      </c:barChart>
      <c:catAx>
        <c:axId val="240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557"/>
        <c:auto val="1"/>
        <c:lblAlgn val="ctr"/>
        <c:lblOffset val="100"/>
        <c:noMultiLvlLbl val="0"/>
      </c:catAx>
      <c:valAx>
        <c:axId val="346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3395"/>
        <c:axId val="88291960"/>
      </c:barChart>
      <c:catAx>
        <c:axId val="151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960"/>
        <c:auto val="1"/>
        <c:lblAlgn val="ctr"/>
        <c:lblOffset val="100"/>
        <c:noMultiLvlLbl val="0"/>
      </c:catAx>
      <c:valAx>
        <c:axId val="882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0774"/>
        <c:axId val="96165893"/>
      </c:barChart>
      <c:catAx>
        <c:axId val="683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893"/>
        <c:auto val="1"/>
        <c:lblAlgn val="ctr"/>
        <c:lblOffset val="100"/>
        <c:noMultiLvlLbl val="0"/>
      </c:catAx>
      <c:valAx>
        <c:axId val="961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16985"/>
        <c:axId val="34802771"/>
      </c:barChart>
      <c:catAx>
        <c:axId val="674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71"/>
        <c:auto val="1"/>
        <c:lblAlgn val="ctr"/>
        <c:lblOffset val="100"/>
        <c:noMultiLvlLbl val="0"/>
      </c:catAx>
      <c:valAx>
        <c:axId val="348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126"/>
        <c:axId val="40069780"/>
      </c:barChart>
      <c:catAx>
        <c:axId val="56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780"/>
        <c:auto val="1"/>
        <c:lblAlgn val="ctr"/>
        <c:lblOffset val="100"/>
        <c:noMultiLvlLbl val="0"/>
      </c:catAx>
      <c:valAx>
        <c:axId val="400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7826"/>
        <c:axId val="84012386"/>
      </c:barChart>
      <c:catAx>
        <c:axId val="624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386"/>
        <c:auto val="1"/>
        <c:lblAlgn val="ctr"/>
        <c:lblOffset val="100"/>
        <c:noMultiLvlLbl val="0"/>
      </c:catAx>
      <c:valAx>
        <c:axId val="840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9557"/>
        <c:axId val="91616464"/>
      </c:barChart>
      <c:catAx>
        <c:axId val="527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464"/>
        <c:auto val="1"/>
        <c:lblAlgn val="ctr"/>
        <c:lblOffset val="100"/>
        <c:noMultiLvlLbl val="0"/>
      </c:catAx>
      <c:valAx>
        <c:axId val="916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53157"/>
        <c:axId val="20408543"/>
      </c:barChart>
      <c:catAx>
        <c:axId val="369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43"/>
        <c:auto val="1"/>
        <c:lblAlgn val="ctr"/>
        <c:lblOffset val="100"/>
        <c:noMultiLvlLbl val="0"/>
      </c:catAx>
      <c:valAx>
        <c:axId val="204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3577"/>
        <c:axId val="51510163"/>
      </c:barChart>
      <c:catAx>
        <c:axId val="572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63"/>
        <c:auto val="1"/>
        <c:lblAlgn val="ctr"/>
        <c:lblOffset val="100"/>
        <c:noMultiLvlLbl val="0"/>
      </c:catAx>
      <c:valAx>
        <c:axId val="515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5050"/>
        <c:axId val="57497595"/>
      </c:barChart>
      <c:catAx>
        <c:axId val="796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95"/>
        <c:auto val="1"/>
        <c:lblAlgn val="ctr"/>
        <c:lblOffset val="100"/>
        <c:noMultiLvlLbl val="0"/>
      </c:catAx>
      <c:valAx>
        <c:axId val="574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