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07077"/>
        <c:axId val="67192813"/>
      </c:scatterChart>
      <c:valAx>
        <c:axId val="91407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813"/>
        <c:crossesAt val="0"/>
        <c:crossBetween val="midCat"/>
      </c:valAx>
      <c:valAx>
        <c:axId val="67192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25895"/>
        <c:axId val="54806232"/>
      </c:scatterChart>
      <c:valAx>
        <c:axId val="92125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232"/>
        <c:crossesAt val="0"/>
        <c:crossBetween val="midCat"/>
      </c:valAx>
      <c:valAx>
        <c:axId val="54806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5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03228"/>
        <c:axId val="12848434"/>
      </c:scatterChart>
      <c:valAx>
        <c:axId val="92703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8434"/>
        <c:crossesAt val="0"/>
        <c:crossBetween val="midCat"/>
      </c:valAx>
      <c:valAx>
        <c:axId val="12848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3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06477"/>
        <c:axId val="19354825"/>
      </c:scatterChart>
      <c:valAx>
        <c:axId val="36006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4825"/>
        <c:crossesAt val="0"/>
        <c:crossBetween val="midCat"/>
      </c:valAx>
      <c:valAx>
        <c:axId val="19354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6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