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57720"/>
        <c:axId val="7549359"/>
      </c:barChart>
      <c:catAx>
        <c:axId val="514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9"/>
        <c:auto val="1"/>
        <c:lblAlgn val="ctr"/>
        <c:lblOffset val="100"/>
        <c:noMultiLvlLbl val="0"/>
      </c:catAx>
      <c:valAx>
        <c:axId val="75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8565"/>
        <c:axId val="20621965"/>
      </c:barChart>
      <c:catAx>
        <c:axId val="221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965"/>
        <c:auto val="1"/>
        <c:lblAlgn val="ctr"/>
        <c:lblOffset val="100"/>
        <c:noMultiLvlLbl val="0"/>
      </c:catAx>
      <c:valAx>
        <c:axId val="206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5250"/>
        <c:axId val="44347595"/>
      </c:barChart>
      <c:catAx>
        <c:axId val="419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95"/>
        <c:auto val="1"/>
        <c:lblAlgn val="ctr"/>
        <c:lblOffset val="100"/>
        <c:noMultiLvlLbl val="0"/>
      </c:catAx>
      <c:valAx>
        <c:axId val="443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6536"/>
        <c:axId val="69154371"/>
      </c:barChart>
      <c:catAx>
        <c:axId val="14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371"/>
        <c:auto val="1"/>
        <c:lblAlgn val="ctr"/>
        <c:lblOffset val="100"/>
        <c:noMultiLvlLbl val="0"/>
      </c:catAx>
      <c:valAx>
        <c:axId val="691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8410"/>
        <c:axId val="60942708"/>
      </c:barChart>
      <c:catAx>
        <c:axId val="526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08"/>
        <c:auto val="1"/>
        <c:lblAlgn val="ctr"/>
        <c:lblOffset val="100"/>
        <c:noMultiLvlLbl val="0"/>
      </c:catAx>
      <c:valAx>
        <c:axId val="609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0325"/>
        <c:axId val="26719863"/>
      </c:barChart>
      <c:catAx>
        <c:axId val="961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863"/>
        <c:auto val="1"/>
        <c:lblAlgn val="ctr"/>
        <c:lblOffset val="100"/>
        <c:noMultiLvlLbl val="0"/>
      </c:catAx>
      <c:valAx>
        <c:axId val="267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3851"/>
        <c:axId val="43593683"/>
      </c:barChart>
      <c:catAx>
        <c:axId val="343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683"/>
        <c:auto val="1"/>
        <c:lblAlgn val="ctr"/>
        <c:lblOffset val="100"/>
        <c:noMultiLvlLbl val="0"/>
      </c:catAx>
      <c:valAx>
        <c:axId val="435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8068"/>
        <c:axId val="42518559"/>
      </c:barChart>
      <c:catAx>
        <c:axId val="6196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59"/>
        <c:auto val="1"/>
        <c:lblAlgn val="ctr"/>
        <c:lblOffset val="100"/>
        <c:noMultiLvlLbl val="0"/>
      </c:catAx>
      <c:valAx>
        <c:axId val="425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174"/>
        <c:axId val="12573402"/>
      </c:barChart>
      <c:catAx>
        <c:axId val="55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02"/>
        <c:auto val="1"/>
        <c:lblAlgn val="ctr"/>
        <c:lblOffset val="100"/>
        <c:noMultiLvlLbl val="0"/>
      </c:catAx>
      <c:valAx>
        <c:axId val="125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2176"/>
        <c:axId val="91328800"/>
      </c:barChart>
      <c:catAx>
        <c:axId val="301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800"/>
        <c:auto val="1"/>
        <c:lblAlgn val="ctr"/>
        <c:lblOffset val="100"/>
        <c:noMultiLvlLbl val="0"/>
      </c:catAx>
      <c:valAx>
        <c:axId val="913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4584"/>
        <c:axId val="77147867"/>
      </c:barChart>
      <c:catAx>
        <c:axId val="521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867"/>
        <c:auto val="1"/>
        <c:lblAlgn val="ctr"/>
        <c:lblOffset val="100"/>
        <c:noMultiLvlLbl val="0"/>
      </c:catAx>
      <c:valAx>
        <c:axId val="771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8888"/>
        <c:axId val="91606335"/>
      </c:barChart>
      <c:catAx>
        <c:axId val="779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35"/>
        <c:auto val="1"/>
        <c:lblAlgn val="ctr"/>
        <c:lblOffset val="100"/>
        <c:noMultiLvlLbl val="0"/>
      </c:catAx>
      <c:valAx>
        <c:axId val="916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6115"/>
        <c:axId val="68751544"/>
      </c:barChart>
      <c:catAx>
        <c:axId val="632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544"/>
        <c:auto val="1"/>
        <c:lblAlgn val="ctr"/>
        <c:lblOffset val="100"/>
        <c:noMultiLvlLbl val="0"/>
      </c:catAx>
      <c:valAx>
        <c:axId val="687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54563"/>
        <c:axId val="9566404"/>
      </c:barChart>
      <c:catAx>
        <c:axId val="230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04"/>
        <c:auto val="1"/>
        <c:lblAlgn val="ctr"/>
        <c:lblOffset val="100"/>
        <c:noMultiLvlLbl val="0"/>
      </c:catAx>
      <c:valAx>
        <c:axId val="95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85396"/>
        <c:axId val="13309791"/>
      </c:barChart>
      <c:catAx>
        <c:axId val="225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791"/>
        <c:auto val="1"/>
        <c:lblAlgn val="ctr"/>
        <c:lblOffset val="100"/>
        <c:noMultiLvlLbl val="0"/>
      </c:catAx>
      <c:valAx>
        <c:axId val="133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892"/>
        <c:axId val="11319925"/>
      </c:barChart>
      <c:catAx>
        <c:axId val="15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25"/>
        <c:auto val="1"/>
        <c:lblAlgn val="ctr"/>
        <c:lblOffset val="100"/>
        <c:noMultiLvlLbl val="0"/>
      </c:catAx>
      <c:valAx>
        <c:axId val="113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7276"/>
        <c:axId val="28915224"/>
      </c:barChart>
      <c:catAx>
        <c:axId val="814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224"/>
        <c:auto val="1"/>
        <c:lblAlgn val="ctr"/>
        <c:lblOffset val="100"/>
        <c:noMultiLvlLbl val="0"/>
      </c:catAx>
      <c:valAx>
        <c:axId val="289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1009"/>
        <c:axId val="46279720"/>
      </c:barChart>
      <c:catAx>
        <c:axId val="3058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20"/>
        <c:auto val="1"/>
        <c:lblAlgn val="ctr"/>
        <c:lblOffset val="100"/>
        <c:noMultiLvlLbl val="0"/>
      </c:catAx>
      <c:valAx>
        <c:axId val="462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