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9265"/>
        <c:axId val="11435297"/>
      </c:barChart>
      <c:catAx>
        <c:axId val="270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297"/>
        <c:auto val="1"/>
        <c:lblAlgn val="ctr"/>
        <c:lblOffset val="100"/>
        <c:noMultiLvlLbl val="0"/>
      </c:catAx>
      <c:valAx>
        <c:axId val="1143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16737"/>
        <c:axId val="56655206"/>
      </c:barChart>
      <c:catAx>
        <c:axId val="4561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206"/>
        <c:auto val="1"/>
        <c:lblAlgn val="ctr"/>
        <c:lblOffset val="100"/>
        <c:noMultiLvlLbl val="0"/>
      </c:catAx>
      <c:valAx>
        <c:axId val="5665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97138"/>
        <c:axId val="32111353"/>
      </c:barChart>
      <c:catAx>
        <c:axId val="9429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353"/>
        <c:auto val="1"/>
        <c:lblAlgn val="ctr"/>
        <c:lblOffset val="100"/>
        <c:noMultiLvlLbl val="0"/>
      </c:catAx>
      <c:valAx>
        <c:axId val="3211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7139"/>
        <c:axId val="52134321"/>
      </c:barChart>
      <c:catAx>
        <c:axId val="936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321"/>
        <c:auto val="1"/>
        <c:lblAlgn val="ctr"/>
        <c:lblOffset val="100"/>
        <c:noMultiLvlLbl val="0"/>
      </c:catAx>
      <c:valAx>
        <c:axId val="5213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25952"/>
        <c:axId val="68504784"/>
      </c:barChart>
      <c:catAx>
        <c:axId val="7232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784"/>
        <c:auto val="1"/>
        <c:lblAlgn val="ctr"/>
        <c:lblOffset val="100"/>
        <c:noMultiLvlLbl val="0"/>
      </c:catAx>
      <c:valAx>
        <c:axId val="6850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11825"/>
        <c:axId val="86058591"/>
      </c:barChart>
      <c:catAx>
        <c:axId val="3511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591"/>
        <c:auto val="1"/>
        <c:lblAlgn val="ctr"/>
        <c:lblOffset val="100"/>
        <c:noMultiLvlLbl val="0"/>
      </c:catAx>
      <c:valAx>
        <c:axId val="8605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87246"/>
        <c:axId val="85961743"/>
      </c:barChart>
      <c:catAx>
        <c:axId val="5828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743"/>
        <c:auto val="1"/>
        <c:lblAlgn val="ctr"/>
        <c:lblOffset val="100"/>
        <c:noMultiLvlLbl val="0"/>
      </c:catAx>
      <c:valAx>
        <c:axId val="8596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08733"/>
        <c:axId val="47781991"/>
      </c:barChart>
      <c:catAx>
        <c:axId val="3250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991"/>
        <c:auto val="1"/>
        <c:lblAlgn val="ctr"/>
        <c:lblOffset val="100"/>
        <c:noMultiLvlLbl val="0"/>
      </c:catAx>
      <c:valAx>
        <c:axId val="4778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12441"/>
        <c:axId val="55571197"/>
      </c:barChart>
      <c:catAx>
        <c:axId val="9421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197"/>
        <c:auto val="1"/>
        <c:lblAlgn val="ctr"/>
        <c:lblOffset val="100"/>
        <c:noMultiLvlLbl val="0"/>
      </c:catAx>
      <c:valAx>
        <c:axId val="5557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19516"/>
        <c:axId val="26212710"/>
      </c:barChart>
      <c:catAx>
        <c:axId val="9301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710"/>
        <c:auto val="1"/>
        <c:lblAlgn val="ctr"/>
        <c:lblOffset val="100"/>
        <c:noMultiLvlLbl val="0"/>
      </c:catAx>
      <c:valAx>
        <c:axId val="2621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88224"/>
        <c:axId val="84636313"/>
      </c:barChart>
      <c:catAx>
        <c:axId val="2338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313"/>
        <c:auto val="1"/>
        <c:lblAlgn val="ctr"/>
        <c:lblOffset val="100"/>
        <c:noMultiLvlLbl val="0"/>
      </c:catAx>
      <c:valAx>
        <c:axId val="8463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68728"/>
        <c:axId val="81712201"/>
      </c:barChart>
      <c:catAx>
        <c:axId val="1626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201"/>
        <c:auto val="1"/>
        <c:lblAlgn val="ctr"/>
        <c:lblOffset val="100"/>
        <c:noMultiLvlLbl val="0"/>
      </c:catAx>
      <c:valAx>
        <c:axId val="8171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04243"/>
        <c:axId val="98126543"/>
      </c:barChart>
      <c:catAx>
        <c:axId val="5980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543"/>
        <c:auto val="1"/>
        <c:lblAlgn val="ctr"/>
        <c:lblOffset val="100"/>
        <c:noMultiLvlLbl val="0"/>
      </c:catAx>
      <c:valAx>
        <c:axId val="9812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34055"/>
        <c:axId val="92251244"/>
      </c:barChart>
      <c:catAx>
        <c:axId val="1023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244"/>
        <c:auto val="1"/>
        <c:lblAlgn val="ctr"/>
        <c:lblOffset val="100"/>
        <c:noMultiLvlLbl val="0"/>
      </c:catAx>
      <c:valAx>
        <c:axId val="9225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43616"/>
        <c:axId val="35593480"/>
      </c:barChart>
      <c:catAx>
        <c:axId val="5694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480"/>
        <c:auto val="1"/>
        <c:lblAlgn val="ctr"/>
        <c:lblOffset val="100"/>
        <c:noMultiLvlLbl val="0"/>
      </c:catAx>
      <c:valAx>
        <c:axId val="3559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54070"/>
        <c:axId val="87252308"/>
      </c:barChart>
      <c:catAx>
        <c:axId val="2895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308"/>
        <c:auto val="1"/>
        <c:lblAlgn val="ctr"/>
        <c:lblOffset val="100"/>
        <c:noMultiLvlLbl val="0"/>
      </c:catAx>
      <c:valAx>
        <c:axId val="8725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79909"/>
        <c:axId val="68233282"/>
      </c:barChart>
      <c:catAx>
        <c:axId val="6107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282"/>
        <c:auto val="1"/>
        <c:lblAlgn val="ctr"/>
        <c:lblOffset val="100"/>
        <c:noMultiLvlLbl val="0"/>
      </c:catAx>
      <c:valAx>
        <c:axId val="6823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84244"/>
        <c:axId val="60655599"/>
      </c:barChart>
      <c:catAx>
        <c:axId val="1348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599"/>
        <c:auto val="1"/>
        <c:lblAlgn val="ctr"/>
        <c:lblOffset val="100"/>
        <c:noMultiLvlLbl val="0"/>
      </c:catAx>
      <c:valAx>
        <c:axId val="6065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