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21336"/>
        <c:axId val="40343162"/>
      </c:scatterChart>
      <c:valAx>
        <c:axId val="42021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162"/>
        <c:crossesAt val="0"/>
        <c:crossBetween val="midCat"/>
      </c:valAx>
      <c:valAx>
        <c:axId val="40343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58802"/>
        <c:axId val="27117056"/>
      </c:scatterChart>
      <c:valAx>
        <c:axId val="74758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056"/>
        <c:crossesAt val="0"/>
        <c:crossBetween val="midCat"/>
      </c:valAx>
      <c:valAx>
        <c:axId val="2711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53820"/>
        <c:axId val="38471803"/>
      </c:scatterChart>
      <c:valAx>
        <c:axId val="3245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803"/>
        <c:crossesAt val="0"/>
        <c:crossBetween val="midCat"/>
      </c:valAx>
      <c:valAx>
        <c:axId val="38471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33331"/>
        <c:axId val="60044959"/>
      </c:scatterChart>
      <c:valAx>
        <c:axId val="56133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959"/>
        <c:crossesAt val="0"/>
        <c:crossBetween val="midCat"/>
      </c:valAx>
      <c:valAx>
        <c:axId val="6004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