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0712"/>
        <c:axId val="65964162"/>
      </c:scatterChart>
      <c:valAx>
        <c:axId val="9791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62"/>
        <c:crossesAt val="0"/>
        <c:crossBetween val="midCat"/>
      </c:valAx>
      <c:valAx>
        <c:axId val="6596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45834"/>
        <c:axId val="26621292"/>
      </c:scatterChart>
      <c:valAx>
        <c:axId val="5494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92"/>
        <c:crossesAt val="0"/>
        <c:crossBetween val="midCat"/>
      </c:valAx>
      <c:valAx>
        <c:axId val="2662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1283"/>
        <c:axId val="40284859"/>
      </c:scatterChart>
      <c:valAx>
        <c:axId val="5264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59"/>
        <c:crossesAt val="0"/>
        <c:crossBetween val="midCat"/>
      </c:valAx>
      <c:valAx>
        <c:axId val="4028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0435"/>
        <c:axId val="5358069"/>
      </c:scatterChart>
      <c:valAx>
        <c:axId val="8600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69"/>
        <c:crossesAt val="0"/>
        <c:crossBetween val="midCat"/>
      </c:valAx>
      <c:valAx>
        <c:axId val="535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