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28644"/>
        <c:axId val="79469331"/>
      </c:barChart>
      <c:catAx>
        <c:axId val="470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331"/>
        <c:auto val="1"/>
        <c:lblAlgn val="ctr"/>
        <c:lblOffset val="100"/>
        <c:noMultiLvlLbl val="0"/>
      </c:catAx>
      <c:valAx>
        <c:axId val="794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61013"/>
        <c:axId val="8644268"/>
      </c:barChart>
      <c:catAx>
        <c:axId val="717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68"/>
        <c:auto val="1"/>
        <c:lblAlgn val="ctr"/>
        <c:lblOffset val="100"/>
        <c:noMultiLvlLbl val="0"/>
      </c:catAx>
      <c:valAx>
        <c:axId val="86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86944"/>
        <c:axId val="62500833"/>
      </c:barChart>
      <c:catAx>
        <c:axId val="496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833"/>
        <c:auto val="1"/>
        <c:lblAlgn val="ctr"/>
        <c:lblOffset val="100"/>
        <c:noMultiLvlLbl val="0"/>
      </c:catAx>
      <c:valAx>
        <c:axId val="625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42135"/>
        <c:axId val="69262685"/>
      </c:barChart>
      <c:catAx>
        <c:axId val="2204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685"/>
        <c:auto val="1"/>
        <c:lblAlgn val="ctr"/>
        <c:lblOffset val="100"/>
        <c:noMultiLvlLbl val="0"/>
      </c:catAx>
      <c:valAx>
        <c:axId val="692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19234"/>
        <c:axId val="13719829"/>
      </c:barChart>
      <c:catAx>
        <c:axId val="635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829"/>
        <c:auto val="1"/>
        <c:lblAlgn val="ctr"/>
        <c:lblOffset val="100"/>
        <c:noMultiLvlLbl val="0"/>
      </c:catAx>
      <c:valAx>
        <c:axId val="137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77931"/>
        <c:axId val="53589998"/>
      </c:barChart>
      <c:catAx>
        <c:axId val="600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998"/>
        <c:auto val="1"/>
        <c:lblAlgn val="ctr"/>
        <c:lblOffset val="100"/>
        <c:noMultiLvlLbl val="0"/>
      </c:catAx>
      <c:valAx>
        <c:axId val="535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7595"/>
        <c:axId val="16349395"/>
      </c:barChart>
      <c:catAx>
        <c:axId val="444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395"/>
        <c:auto val="1"/>
        <c:lblAlgn val="ctr"/>
        <c:lblOffset val="100"/>
        <c:noMultiLvlLbl val="0"/>
      </c:catAx>
      <c:valAx>
        <c:axId val="163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48399"/>
        <c:axId val="70725464"/>
      </c:barChart>
      <c:catAx>
        <c:axId val="742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464"/>
        <c:auto val="1"/>
        <c:lblAlgn val="ctr"/>
        <c:lblOffset val="100"/>
        <c:noMultiLvlLbl val="0"/>
      </c:catAx>
      <c:valAx>
        <c:axId val="707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42910"/>
        <c:axId val="4761196"/>
      </c:barChart>
      <c:catAx>
        <c:axId val="7844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96"/>
        <c:auto val="1"/>
        <c:lblAlgn val="ctr"/>
        <c:lblOffset val="100"/>
        <c:noMultiLvlLbl val="0"/>
      </c:catAx>
      <c:valAx>
        <c:axId val="47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9803"/>
        <c:axId val="3300216"/>
      </c:barChart>
      <c:catAx>
        <c:axId val="58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16"/>
        <c:auto val="1"/>
        <c:lblAlgn val="ctr"/>
        <c:lblOffset val="100"/>
        <c:noMultiLvlLbl val="0"/>
      </c:catAx>
      <c:valAx>
        <c:axId val="33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8553"/>
        <c:axId val="95648912"/>
      </c:barChart>
      <c:catAx>
        <c:axId val="759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912"/>
        <c:auto val="1"/>
        <c:lblAlgn val="ctr"/>
        <c:lblOffset val="100"/>
        <c:noMultiLvlLbl val="0"/>
      </c:catAx>
      <c:valAx>
        <c:axId val="956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3267"/>
        <c:axId val="24619553"/>
      </c:barChart>
      <c:catAx>
        <c:axId val="6950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53"/>
        <c:auto val="1"/>
        <c:lblAlgn val="ctr"/>
        <c:lblOffset val="100"/>
        <c:noMultiLvlLbl val="0"/>
      </c:catAx>
      <c:valAx>
        <c:axId val="246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09458"/>
        <c:axId val="99565825"/>
      </c:barChart>
      <c:catAx>
        <c:axId val="486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825"/>
        <c:auto val="1"/>
        <c:lblAlgn val="ctr"/>
        <c:lblOffset val="100"/>
        <c:noMultiLvlLbl val="0"/>
      </c:catAx>
      <c:valAx>
        <c:axId val="995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20318"/>
        <c:axId val="1319030"/>
      </c:barChart>
      <c:catAx>
        <c:axId val="4542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30"/>
        <c:auto val="1"/>
        <c:lblAlgn val="ctr"/>
        <c:lblOffset val="100"/>
        <c:noMultiLvlLbl val="0"/>
      </c:catAx>
      <c:valAx>
        <c:axId val="13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4299"/>
        <c:axId val="96097061"/>
      </c:barChart>
      <c:catAx>
        <c:axId val="855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061"/>
        <c:auto val="1"/>
        <c:lblAlgn val="ctr"/>
        <c:lblOffset val="100"/>
        <c:noMultiLvlLbl val="0"/>
      </c:catAx>
      <c:valAx>
        <c:axId val="960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0268"/>
        <c:axId val="18247514"/>
      </c:barChart>
      <c:catAx>
        <c:axId val="43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514"/>
        <c:auto val="1"/>
        <c:lblAlgn val="ctr"/>
        <c:lblOffset val="100"/>
        <c:noMultiLvlLbl val="0"/>
      </c:catAx>
      <c:valAx>
        <c:axId val="182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95777"/>
        <c:axId val="26575923"/>
      </c:barChart>
      <c:catAx>
        <c:axId val="615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923"/>
        <c:auto val="1"/>
        <c:lblAlgn val="ctr"/>
        <c:lblOffset val="100"/>
        <c:noMultiLvlLbl val="0"/>
      </c:catAx>
      <c:valAx>
        <c:axId val="265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74058"/>
        <c:axId val="34521418"/>
      </c:barChart>
      <c:catAx>
        <c:axId val="969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18"/>
        <c:auto val="1"/>
        <c:lblAlgn val="ctr"/>
        <c:lblOffset val="100"/>
        <c:noMultiLvlLbl val="0"/>
      </c:catAx>
      <c:valAx>
        <c:axId val="345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