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551840"/>
        <c:axId val="18844925"/>
      </c:barChart>
      <c:catAx>
        <c:axId val="19551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4925"/>
        <c:auto val="1"/>
        <c:lblAlgn val="ctr"/>
        <c:lblOffset val="100"/>
        <c:noMultiLvlLbl val="0"/>
      </c:catAx>
      <c:valAx>
        <c:axId val="1884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1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903579"/>
        <c:axId val="19290913"/>
      </c:barChart>
      <c:catAx>
        <c:axId val="71903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0913"/>
        <c:auto val="1"/>
        <c:lblAlgn val="ctr"/>
        <c:lblOffset val="100"/>
        <c:noMultiLvlLbl val="0"/>
      </c:catAx>
      <c:valAx>
        <c:axId val="1929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3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111080"/>
        <c:axId val="16343484"/>
      </c:barChart>
      <c:catAx>
        <c:axId val="20111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3484"/>
        <c:auto val="1"/>
        <c:lblAlgn val="ctr"/>
        <c:lblOffset val="100"/>
        <c:noMultiLvlLbl val="0"/>
      </c:catAx>
      <c:valAx>
        <c:axId val="1634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1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360170"/>
        <c:axId val="99265188"/>
      </c:barChart>
      <c:catAx>
        <c:axId val="19360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5188"/>
        <c:auto val="1"/>
        <c:lblAlgn val="ctr"/>
        <c:lblOffset val="100"/>
        <c:noMultiLvlLbl val="0"/>
      </c:catAx>
      <c:valAx>
        <c:axId val="9926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0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997389"/>
        <c:axId val="71115866"/>
      </c:barChart>
      <c:catAx>
        <c:axId val="25997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5866"/>
        <c:auto val="1"/>
        <c:lblAlgn val="ctr"/>
        <c:lblOffset val="100"/>
        <c:noMultiLvlLbl val="0"/>
      </c:catAx>
      <c:valAx>
        <c:axId val="7111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7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653985"/>
        <c:axId val="6956421"/>
      </c:barChart>
      <c:catAx>
        <c:axId val="44653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421"/>
        <c:auto val="1"/>
        <c:lblAlgn val="ctr"/>
        <c:lblOffset val="100"/>
        <c:noMultiLvlLbl val="0"/>
      </c:catAx>
      <c:valAx>
        <c:axId val="695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3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40287"/>
        <c:axId val="58269577"/>
      </c:barChart>
      <c:catAx>
        <c:axId val="74840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9577"/>
        <c:auto val="1"/>
        <c:lblAlgn val="ctr"/>
        <c:lblOffset val="100"/>
        <c:noMultiLvlLbl val="0"/>
      </c:catAx>
      <c:valAx>
        <c:axId val="5826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0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10789"/>
        <c:axId val="89273868"/>
      </c:barChart>
      <c:catAx>
        <c:axId val="171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3868"/>
        <c:auto val="1"/>
        <c:lblAlgn val="ctr"/>
        <c:lblOffset val="100"/>
        <c:noMultiLvlLbl val="0"/>
      </c:catAx>
      <c:valAx>
        <c:axId val="8927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810774"/>
        <c:axId val="32927955"/>
      </c:barChart>
      <c:catAx>
        <c:axId val="31810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7955"/>
        <c:auto val="1"/>
        <c:lblAlgn val="ctr"/>
        <c:lblOffset val="100"/>
        <c:noMultiLvlLbl val="0"/>
      </c:catAx>
      <c:valAx>
        <c:axId val="3292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0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668715"/>
        <c:axId val="34497054"/>
      </c:barChart>
      <c:catAx>
        <c:axId val="78668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7054"/>
        <c:auto val="1"/>
        <c:lblAlgn val="ctr"/>
        <c:lblOffset val="100"/>
        <c:noMultiLvlLbl val="0"/>
      </c:catAx>
      <c:valAx>
        <c:axId val="3449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8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202285"/>
        <c:axId val="1742282"/>
      </c:barChart>
      <c:catAx>
        <c:axId val="36202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282"/>
        <c:auto val="1"/>
        <c:lblAlgn val="ctr"/>
        <c:lblOffset val="100"/>
        <c:noMultiLvlLbl val="0"/>
      </c:catAx>
      <c:valAx>
        <c:axId val="174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2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21549"/>
        <c:axId val="60330644"/>
      </c:barChart>
      <c:catAx>
        <c:axId val="25921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0644"/>
        <c:auto val="1"/>
        <c:lblAlgn val="ctr"/>
        <c:lblOffset val="100"/>
        <c:noMultiLvlLbl val="0"/>
      </c:catAx>
      <c:valAx>
        <c:axId val="6033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1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653248"/>
        <c:axId val="46208471"/>
      </c:barChart>
      <c:catAx>
        <c:axId val="31653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8471"/>
        <c:auto val="1"/>
        <c:lblAlgn val="ctr"/>
        <c:lblOffset val="100"/>
        <c:noMultiLvlLbl val="0"/>
      </c:catAx>
      <c:valAx>
        <c:axId val="4620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3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714164"/>
        <c:axId val="94573341"/>
      </c:barChart>
      <c:catAx>
        <c:axId val="39714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3341"/>
        <c:auto val="1"/>
        <c:lblAlgn val="ctr"/>
        <c:lblOffset val="100"/>
        <c:noMultiLvlLbl val="0"/>
      </c:catAx>
      <c:valAx>
        <c:axId val="9457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4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783654"/>
        <c:axId val="42071763"/>
      </c:barChart>
      <c:catAx>
        <c:axId val="80783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1763"/>
        <c:auto val="1"/>
        <c:lblAlgn val="ctr"/>
        <c:lblOffset val="100"/>
        <c:noMultiLvlLbl val="0"/>
      </c:catAx>
      <c:valAx>
        <c:axId val="4207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3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374335"/>
        <c:axId val="58028600"/>
      </c:barChart>
      <c:catAx>
        <c:axId val="56374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8600"/>
        <c:auto val="1"/>
        <c:lblAlgn val="ctr"/>
        <c:lblOffset val="100"/>
        <c:noMultiLvlLbl val="0"/>
      </c:catAx>
      <c:valAx>
        <c:axId val="5802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4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454682"/>
        <c:axId val="27722803"/>
      </c:barChart>
      <c:catAx>
        <c:axId val="94454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2803"/>
        <c:auto val="1"/>
        <c:lblAlgn val="ctr"/>
        <c:lblOffset val="100"/>
        <c:noMultiLvlLbl val="0"/>
      </c:catAx>
      <c:valAx>
        <c:axId val="2772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4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398675"/>
        <c:axId val="59416623"/>
      </c:barChart>
      <c:catAx>
        <c:axId val="77398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6623"/>
        <c:auto val="1"/>
        <c:lblAlgn val="ctr"/>
        <c:lblOffset val="100"/>
        <c:noMultiLvlLbl val="0"/>
      </c:catAx>
      <c:valAx>
        <c:axId val="5941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8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