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46629"/>
        <c:axId val="57562891"/>
      </c:scatterChart>
      <c:valAx>
        <c:axId val="6204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891"/>
        <c:crossesAt val="0"/>
        <c:crossBetween val="midCat"/>
      </c:valAx>
      <c:valAx>
        <c:axId val="5756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70385"/>
        <c:axId val="80157443"/>
      </c:scatterChart>
      <c:valAx>
        <c:axId val="6247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443"/>
        <c:crossesAt val="0"/>
        <c:crossBetween val="midCat"/>
      </c:valAx>
      <c:valAx>
        <c:axId val="8015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79694"/>
        <c:axId val="24116024"/>
      </c:scatterChart>
      <c:valAx>
        <c:axId val="4057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024"/>
        <c:crossesAt val="0"/>
        <c:crossBetween val="midCat"/>
      </c:valAx>
      <c:valAx>
        <c:axId val="2411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36043"/>
        <c:axId val="39231453"/>
      </c:scatterChart>
      <c:valAx>
        <c:axId val="8543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453"/>
        <c:crossesAt val="0"/>
        <c:crossBetween val="midCat"/>
      </c:valAx>
      <c:valAx>
        <c:axId val="3923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