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3117"/>
        <c:axId val="89759578"/>
      </c:scatterChart>
      <c:valAx>
        <c:axId val="5779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78"/>
        <c:crossesAt val="0"/>
        <c:crossBetween val="midCat"/>
      </c:valAx>
      <c:valAx>
        <c:axId val="8975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50008"/>
        <c:axId val="15063156"/>
      </c:scatterChart>
      <c:valAx>
        <c:axId val="5085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56"/>
        <c:crossesAt val="0"/>
        <c:crossBetween val="midCat"/>
      </c:valAx>
      <c:valAx>
        <c:axId val="1506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9589"/>
        <c:axId val="28015827"/>
      </c:scatterChart>
      <c:valAx>
        <c:axId val="3531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827"/>
        <c:crossesAt val="0"/>
        <c:crossBetween val="midCat"/>
      </c:valAx>
      <c:valAx>
        <c:axId val="2801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87043"/>
        <c:axId val="19641878"/>
      </c:scatterChart>
      <c:valAx>
        <c:axId val="2618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878"/>
        <c:crossesAt val="0"/>
        <c:crossBetween val="midCat"/>
      </c:valAx>
      <c:valAx>
        <c:axId val="1964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