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83575"/>
        <c:axId val="30382498"/>
      </c:barChart>
      <c:catAx>
        <c:axId val="8268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498"/>
        <c:auto val="1"/>
        <c:lblAlgn val="ctr"/>
        <c:lblOffset val="100"/>
        <c:noMultiLvlLbl val="0"/>
      </c:catAx>
      <c:valAx>
        <c:axId val="303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47959"/>
        <c:axId val="78053464"/>
      </c:barChart>
      <c:catAx>
        <c:axId val="7964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64"/>
        <c:auto val="1"/>
        <c:lblAlgn val="ctr"/>
        <c:lblOffset val="100"/>
        <c:noMultiLvlLbl val="0"/>
      </c:catAx>
      <c:valAx>
        <c:axId val="780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50707"/>
        <c:axId val="3373236"/>
      </c:barChart>
      <c:catAx>
        <c:axId val="560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36"/>
        <c:auto val="1"/>
        <c:lblAlgn val="ctr"/>
        <c:lblOffset val="100"/>
        <c:noMultiLvlLbl val="0"/>
      </c:catAx>
      <c:valAx>
        <c:axId val="33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83309"/>
        <c:axId val="53772449"/>
      </c:barChart>
      <c:catAx>
        <c:axId val="451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449"/>
        <c:auto val="1"/>
        <c:lblAlgn val="ctr"/>
        <c:lblOffset val="100"/>
        <c:noMultiLvlLbl val="0"/>
      </c:catAx>
      <c:valAx>
        <c:axId val="537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30197"/>
        <c:axId val="19817296"/>
      </c:barChart>
      <c:catAx>
        <c:axId val="145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296"/>
        <c:auto val="1"/>
        <c:lblAlgn val="ctr"/>
        <c:lblOffset val="100"/>
        <c:noMultiLvlLbl val="0"/>
      </c:catAx>
      <c:valAx>
        <c:axId val="198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7663"/>
        <c:axId val="7400254"/>
      </c:barChart>
      <c:catAx>
        <c:axId val="30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54"/>
        <c:auto val="1"/>
        <c:lblAlgn val="ctr"/>
        <c:lblOffset val="100"/>
        <c:noMultiLvlLbl val="0"/>
      </c:catAx>
      <c:valAx>
        <c:axId val="74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17657"/>
        <c:axId val="50702929"/>
      </c:barChart>
      <c:catAx>
        <c:axId val="2421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929"/>
        <c:auto val="1"/>
        <c:lblAlgn val="ctr"/>
        <c:lblOffset val="100"/>
        <c:noMultiLvlLbl val="0"/>
      </c:catAx>
      <c:valAx>
        <c:axId val="507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45269"/>
        <c:axId val="68436423"/>
      </c:barChart>
      <c:catAx>
        <c:axId val="3564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423"/>
        <c:auto val="1"/>
        <c:lblAlgn val="ctr"/>
        <c:lblOffset val="100"/>
        <c:noMultiLvlLbl val="0"/>
      </c:catAx>
      <c:valAx>
        <c:axId val="684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36656"/>
        <c:axId val="66736736"/>
      </c:barChart>
      <c:catAx>
        <c:axId val="5673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736"/>
        <c:auto val="1"/>
        <c:lblAlgn val="ctr"/>
        <c:lblOffset val="100"/>
        <c:noMultiLvlLbl val="0"/>
      </c:catAx>
      <c:valAx>
        <c:axId val="667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21597"/>
        <c:axId val="93746988"/>
      </c:barChart>
      <c:catAx>
        <c:axId val="3362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988"/>
        <c:auto val="1"/>
        <c:lblAlgn val="ctr"/>
        <c:lblOffset val="100"/>
        <c:noMultiLvlLbl val="0"/>
      </c:catAx>
      <c:valAx>
        <c:axId val="937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10345"/>
        <c:axId val="1043163"/>
      </c:barChart>
      <c:catAx>
        <c:axId val="107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63"/>
        <c:auto val="1"/>
        <c:lblAlgn val="ctr"/>
        <c:lblOffset val="100"/>
        <c:noMultiLvlLbl val="0"/>
      </c:catAx>
      <c:valAx>
        <c:axId val="10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0926"/>
        <c:axId val="64628872"/>
      </c:barChart>
      <c:catAx>
        <c:axId val="587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872"/>
        <c:auto val="1"/>
        <c:lblAlgn val="ctr"/>
        <c:lblOffset val="100"/>
        <c:noMultiLvlLbl val="0"/>
      </c:catAx>
      <c:valAx>
        <c:axId val="646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07416"/>
        <c:axId val="3067355"/>
      </c:barChart>
      <c:catAx>
        <c:axId val="571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55"/>
        <c:auto val="1"/>
        <c:lblAlgn val="ctr"/>
        <c:lblOffset val="100"/>
        <c:noMultiLvlLbl val="0"/>
      </c:catAx>
      <c:valAx>
        <c:axId val="30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77308"/>
        <c:axId val="76892220"/>
      </c:barChart>
      <c:catAx>
        <c:axId val="145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220"/>
        <c:auto val="1"/>
        <c:lblAlgn val="ctr"/>
        <c:lblOffset val="100"/>
        <c:noMultiLvlLbl val="0"/>
      </c:catAx>
      <c:valAx>
        <c:axId val="768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48040"/>
        <c:axId val="90417223"/>
      </c:barChart>
      <c:catAx>
        <c:axId val="294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223"/>
        <c:auto val="1"/>
        <c:lblAlgn val="ctr"/>
        <c:lblOffset val="100"/>
        <c:noMultiLvlLbl val="0"/>
      </c:catAx>
      <c:valAx>
        <c:axId val="904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94344"/>
        <c:axId val="48980147"/>
      </c:barChart>
      <c:catAx>
        <c:axId val="555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147"/>
        <c:auto val="1"/>
        <c:lblAlgn val="ctr"/>
        <c:lblOffset val="100"/>
        <c:noMultiLvlLbl val="0"/>
      </c:catAx>
      <c:valAx>
        <c:axId val="489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91655"/>
        <c:axId val="332801"/>
      </c:barChart>
      <c:catAx>
        <c:axId val="131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1"/>
        <c:auto val="1"/>
        <c:lblAlgn val="ctr"/>
        <c:lblOffset val="100"/>
        <c:noMultiLvlLbl val="0"/>
      </c:catAx>
      <c:valAx>
        <c:axId val="3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90632"/>
        <c:axId val="96703895"/>
      </c:barChart>
      <c:catAx>
        <c:axId val="733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895"/>
        <c:auto val="1"/>
        <c:lblAlgn val="ctr"/>
        <c:lblOffset val="100"/>
        <c:noMultiLvlLbl val="0"/>
      </c:catAx>
      <c:valAx>
        <c:axId val="967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