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74624"/>
        <c:axId val="96782256"/>
      </c:scatterChart>
      <c:valAx>
        <c:axId val="7557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256"/>
        <c:crossesAt val="0"/>
        <c:crossBetween val="midCat"/>
      </c:valAx>
      <c:valAx>
        <c:axId val="9678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40790"/>
        <c:axId val="79961558"/>
      </c:scatterChart>
      <c:valAx>
        <c:axId val="8744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558"/>
        <c:crossesAt val="0"/>
        <c:crossBetween val="midCat"/>
      </c:valAx>
      <c:valAx>
        <c:axId val="7996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28684"/>
        <c:axId val="81178361"/>
      </c:scatterChart>
      <c:valAx>
        <c:axId val="2312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361"/>
        <c:crossesAt val="0"/>
        <c:crossBetween val="midCat"/>
      </c:valAx>
      <c:valAx>
        <c:axId val="8117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95425"/>
        <c:axId val="1147587"/>
      </c:scatterChart>
      <c:valAx>
        <c:axId val="8549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87"/>
        <c:crossesAt val="0"/>
        <c:crossBetween val="midCat"/>
      </c:valAx>
      <c:valAx>
        <c:axId val="114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