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0777"/>
        <c:axId val="12703267"/>
      </c:barChart>
      <c:catAx>
        <c:axId val="66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67"/>
        <c:auto val="1"/>
        <c:lblAlgn val="ctr"/>
        <c:lblOffset val="100"/>
        <c:noMultiLvlLbl val="0"/>
      </c:catAx>
      <c:valAx>
        <c:axId val="127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8588"/>
        <c:axId val="69097446"/>
      </c:barChart>
      <c:catAx>
        <c:axId val="746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446"/>
        <c:auto val="1"/>
        <c:lblAlgn val="ctr"/>
        <c:lblOffset val="100"/>
        <c:noMultiLvlLbl val="0"/>
      </c:catAx>
      <c:valAx>
        <c:axId val="690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80698"/>
        <c:axId val="5109642"/>
      </c:barChart>
      <c:catAx>
        <c:axId val="582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2"/>
        <c:auto val="1"/>
        <c:lblAlgn val="ctr"/>
        <c:lblOffset val="100"/>
        <c:noMultiLvlLbl val="0"/>
      </c:catAx>
      <c:valAx>
        <c:axId val="51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75912"/>
        <c:axId val="82592569"/>
      </c:barChart>
      <c:catAx>
        <c:axId val="369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69"/>
        <c:auto val="1"/>
        <c:lblAlgn val="ctr"/>
        <c:lblOffset val="100"/>
        <c:noMultiLvlLbl val="0"/>
      </c:catAx>
      <c:valAx>
        <c:axId val="825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2001"/>
        <c:axId val="10379335"/>
      </c:barChart>
      <c:catAx>
        <c:axId val="967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335"/>
        <c:auto val="1"/>
        <c:lblAlgn val="ctr"/>
        <c:lblOffset val="100"/>
        <c:noMultiLvlLbl val="0"/>
      </c:catAx>
      <c:valAx>
        <c:axId val="103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850"/>
        <c:axId val="30501515"/>
      </c:barChart>
      <c:catAx>
        <c:axId val="31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15"/>
        <c:auto val="1"/>
        <c:lblAlgn val="ctr"/>
        <c:lblOffset val="100"/>
        <c:noMultiLvlLbl val="0"/>
      </c:catAx>
      <c:valAx>
        <c:axId val="305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3307"/>
        <c:axId val="83562033"/>
      </c:barChart>
      <c:catAx>
        <c:axId val="878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33"/>
        <c:auto val="1"/>
        <c:lblAlgn val="ctr"/>
        <c:lblOffset val="100"/>
        <c:noMultiLvlLbl val="0"/>
      </c:catAx>
      <c:valAx>
        <c:axId val="835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58216"/>
        <c:axId val="53555563"/>
      </c:barChart>
      <c:catAx>
        <c:axId val="3935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563"/>
        <c:auto val="1"/>
        <c:lblAlgn val="ctr"/>
        <c:lblOffset val="100"/>
        <c:noMultiLvlLbl val="0"/>
      </c:catAx>
      <c:valAx>
        <c:axId val="535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5494"/>
        <c:axId val="62279860"/>
      </c:barChart>
      <c:catAx>
        <c:axId val="569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60"/>
        <c:auto val="1"/>
        <c:lblAlgn val="ctr"/>
        <c:lblOffset val="100"/>
        <c:noMultiLvlLbl val="0"/>
      </c:catAx>
      <c:valAx>
        <c:axId val="622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22215"/>
        <c:axId val="77805401"/>
      </c:barChart>
      <c:catAx>
        <c:axId val="469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01"/>
        <c:auto val="1"/>
        <c:lblAlgn val="ctr"/>
        <c:lblOffset val="100"/>
        <c:noMultiLvlLbl val="0"/>
      </c:catAx>
      <c:valAx>
        <c:axId val="778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485"/>
        <c:axId val="1291260"/>
      </c:barChart>
      <c:catAx>
        <c:axId val="653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60"/>
        <c:auto val="1"/>
        <c:lblAlgn val="ctr"/>
        <c:lblOffset val="100"/>
        <c:noMultiLvlLbl val="0"/>
      </c:catAx>
      <c:valAx>
        <c:axId val="12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1972"/>
        <c:axId val="52497139"/>
      </c:barChart>
      <c:catAx>
        <c:axId val="588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39"/>
        <c:auto val="1"/>
        <c:lblAlgn val="ctr"/>
        <c:lblOffset val="100"/>
        <c:noMultiLvlLbl val="0"/>
      </c:catAx>
      <c:valAx>
        <c:axId val="524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4003"/>
        <c:axId val="81451205"/>
      </c:barChart>
      <c:catAx>
        <c:axId val="4522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205"/>
        <c:auto val="1"/>
        <c:lblAlgn val="ctr"/>
        <c:lblOffset val="100"/>
        <c:noMultiLvlLbl val="0"/>
      </c:catAx>
      <c:valAx>
        <c:axId val="814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33337"/>
        <c:axId val="14435204"/>
      </c:barChart>
      <c:catAx>
        <c:axId val="1063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204"/>
        <c:auto val="1"/>
        <c:lblAlgn val="ctr"/>
        <c:lblOffset val="100"/>
        <c:noMultiLvlLbl val="0"/>
      </c:catAx>
      <c:valAx>
        <c:axId val="144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2316"/>
        <c:axId val="34796949"/>
      </c:barChart>
      <c:catAx>
        <c:axId val="717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949"/>
        <c:auto val="1"/>
        <c:lblAlgn val="ctr"/>
        <c:lblOffset val="100"/>
        <c:noMultiLvlLbl val="0"/>
      </c:catAx>
      <c:valAx>
        <c:axId val="347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07217"/>
        <c:axId val="24789644"/>
      </c:barChart>
      <c:catAx>
        <c:axId val="513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44"/>
        <c:auto val="1"/>
        <c:lblAlgn val="ctr"/>
        <c:lblOffset val="100"/>
        <c:noMultiLvlLbl val="0"/>
      </c:catAx>
      <c:valAx>
        <c:axId val="247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50878"/>
        <c:axId val="92527148"/>
      </c:barChart>
      <c:catAx>
        <c:axId val="550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148"/>
        <c:auto val="1"/>
        <c:lblAlgn val="ctr"/>
        <c:lblOffset val="100"/>
        <c:noMultiLvlLbl val="0"/>
      </c:catAx>
      <c:valAx>
        <c:axId val="925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80368"/>
        <c:axId val="17673987"/>
      </c:barChart>
      <c:catAx>
        <c:axId val="8368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987"/>
        <c:auto val="1"/>
        <c:lblAlgn val="ctr"/>
        <c:lblOffset val="100"/>
        <c:noMultiLvlLbl val="0"/>
      </c:catAx>
      <c:valAx>
        <c:axId val="1767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