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31334"/>
        <c:axId val="46041711"/>
      </c:scatterChart>
      <c:valAx>
        <c:axId val="4033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711"/>
        <c:crossesAt val="0"/>
        <c:crossBetween val="midCat"/>
      </c:valAx>
      <c:valAx>
        <c:axId val="4604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6337"/>
        <c:axId val="88233611"/>
      </c:scatterChart>
      <c:valAx>
        <c:axId val="2278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611"/>
        <c:crossesAt val="0"/>
        <c:crossBetween val="midCat"/>
      </c:valAx>
      <c:valAx>
        <c:axId val="8823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23052"/>
        <c:axId val="43132646"/>
      </c:scatterChart>
      <c:valAx>
        <c:axId val="3502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46"/>
        <c:crossesAt val="0"/>
        <c:crossBetween val="midCat"/>
      </c:valAx>
      <c:valAx>
        <c:axId val="4313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35602"/>
        <c:axId val="68482793"/>
      </c:scatterChart>
      <c:valAx>
        <c:axId val="8523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793"/>
        <c:crossesAt val="0"/>
        <c:crossBetween val="midCat"/>
      </c:valAx>
      <c:valAx>
        <c:axId val="6848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