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12292"/>
        <c:axId val="95768393"/>
      </c:barChart>
      <c:catAx>
        <c:axId val="4371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393"/>
        <c:auto val="1"/>
        <c:lblAlgn val="ctr"/>
        <c:lblOffset val="100"/>
        <c:noMultiLvlLbl val="0"/>
      </c:catAx>
      <c:valAx>
        <c:axId val="957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18800"/>
        <c:axId val="54209871"/>
      </c:barChart>
      <c:catAx>
        <c:axId val="4781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871"/>
        <c:auto val="1"/>
        <c:lblAlgn val="ctr"/>
        <c:lblOffset val="100"/>
        <c:noMultiLvlLbl val="0"/>
      </c:catAx>
      <c:valAx>
        <c:axId val="5420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61999"/>
        <c:axId val="18631657"/>
      </c:barChart>
      <c:catAx>
        <c:axId val="1356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657"/>
        <c:auto val="1"/>
        <c:lblAlgn val="ctr"/>
        <c:lblOffset val="100"/>
        <c:noMultiLvlLbl val="0"/>
      </c:catAx>
      <c:valAx>
        <c:axId val="1863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20722"/>
        <c:axId val="16150547"/>
      </c:barChart>
      <c:catAx>
        <c:axId val="2942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547"/>
        <c:auto val="1"/>
        <c:lblAlgn val="ctr"/>
        <c:lblOffset val="100"/>
        <c:noMultiLvlLbl val="0"/>
      </c:catAx>
      <c:valAx>
        <c:axId val="1615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41162"/>
        <c:axId val="54018985"/>
      </c:barChart>
      <c:catAx>
        <c:axId val="4624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985"/>
        <c:auto val="1"/>
        <c:lblAlgn val="ctr"/>
        <c:lblOffset val="100"/>
        <c:noMultiLvlLbl val="0"/>
      </c:catAx>
      <c:valAx>
        <c:axId val="540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93868"/>
        <c:axId val="16215158"/>
      </c:barChart>
      <c:catAx>
        <c:axId val="6629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158"/>
        <c:auto val="1"/>
        <c:lblAlgn val="ctr"/>
        <c:lblOffset val="100"/>
        <c:noMultiLvlLbl val="0"/>
      </c:catAx>
      <c:valAx>
        <c:axId val="162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506"/>
        <c:axId val="78091599"/>
      </c:barChart>
      <c:catAx>
        <c:axId val="93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599"/>
        <c:auto val="1"/>
        <c:lblAlgn val="ctr"/>
        <c:lblOffset val="100"/>
        <c:noMultiLvlLbl val="0"/>
      </c:catAx>
      <c:valAx>
        <c:axId val="780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3042"/>
        <c:axId val="8327141"/>
      </c:barChart>
      <c:catAx>
        <c:axId val="89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41"/>
        <c:auto val="1"/>
        <c:lblAlgn val="ctr"/>
        <c:lblOffset val="100"/>
        <c:noMultiLvlLbl val="0"/>
      </c:catAx>
      <c:valAx>
        <c:axId val="83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55302"/>
        <c:axId val="5882602"/>
      </c:barChart>
      <c:catAx>
        <c:axId val="4755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02"/>
        <c:auto val="1"/>
        <c:lblAlgn val="ctr"/>
        <c:lblOffset val="100"/>
        <c:noMultiLvlLbl val="0"/>
      </c:catAx>
      <c:valAx>
        <c:axId val="58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65539"/>
        <c:axId val="83526439"/>
      </c:barChart>
      <c:catAx>
        <c:axId val="4226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439"/>
        <c:auto val="1"/>
        <c:lblAlgn val="ctr"/>
        <c:lblOffset val="100"/>
        <c:noMultiLvlLbl val="0"/>
      </c:catAx>
      <c:valAx>
        <c:axId val="8352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83624"/>
        <c:axId val="19603074"/>
      </c:barChart>
      <c:catAx>
        <c:axId val="9998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074"/>
        <c:auto val="1"/>
        <c:lblAlgn val="ctr"/>
        <c:lblOffset val="100"/>
        <c:noMultiLvlLbl val="0"/>
      </c:catAx>
      <c:valAx>
        <c:axId val="196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5307"/>
        <c:axId val="79334155"/>
      </c:barChart>
      <c:catAx>
        <c:axId val="860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155"/>
        <c:auto val="1"/>
        <c:lblAlgn val="ctr"/>
        <c:lblOffset val="100"/>
        <c:noMultiLvlLbl val="0"/>
      </c:catAx>
      <c:valAx>
        <c:axId val="793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98044"/>
        <c:axId val="20949528"/>
      </c:barChart>
      <c:catAx>
        <c:axId val="2979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528"/>
        <c:auto val="1"/>
        <c:lblAlgn val="ctr"/>
        <c:lblOffset val="100"/>
        <c:noMultiLvlLbl val="0"/>
      </c:catAx>
      <c:valAx>
        <c:axId val="209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00877"/>
        <c:axId val="45417223"/>
      </c:barChart>
      <c:catAx>
        <c:axId val="1510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223"/>
        <c:auto val="1"/>
        <c:lblAlgn val="ctr"/>
        <c:lblOffset val="100"/>
        <c:noMultiLvlLbl val="0"/>
      </c:catAx>
      <c:valAx>
        <c:axId val="4541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96491"/>
        <c:axId val="89625181"/>
      </c:barChart>
      <c:catAx>
        <c:axId val="9659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181"/>
        <c:auto val="1"/>
        <c:lblAlgn val="ctr"/>
        <c:lblOffset val="100"/>
        <c:noMultiLvlLbl val="0"/>
      </c:catAx>
      <c:valAx>
        <c:axId val="896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09329"/>
        <c:axId val="46412922"/>
      </c:barChart>
      <c:catAx>
        <c:axId val="3890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922"/>
        <c:auto val="1"/>
        <c:lblAlgn val="ctr"/>
        <c:lblOffset val="100"/>
        <c:noMultiLvlLbl val="0"/>
      </c:catAx>
      <c:valAx>
        <c:axId val="464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04949"/>
        <c:axId val="91329383"/>
      </c:barChart>
      <c:catAx>
        <c:axId val="3770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383"/>
        <c:auto val="1"/>
        <c:lblAlgn val="ctr"/>
        <c:lblOffset val="100"/>
        <c:noMultiLvlLbl val="0"/>
      </c:catAx>
      <c:valAx>
        <c:axId val="9132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60960"/>
        <c:axId val="95135311"/>
      </c:barChart>
      <c:catAx>
        <c:axId val="7016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311"/>
        <c:auto val="1"/>
        <c:lblAlgn val="ctr"/>
        <c:lblOffset val="100"/>
        <c:noMultiLvlLbl val="0"/>
      </c:catAx>
      <c:valAx>
        <c:axId val="9513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