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28476"/>
        <c:axId val="29850428"/>
      </c:scatterChart>
      <c:valAx>
        <c:axId val="6792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428"/>
        <c:crossesAt val="0"/>
        <c:crossBetween val="midCat"/>
      </c:valAx>
      <c:valAx>
        <c:axId val="2985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2396"/>
        <c:axId val="62116230"/>
      </c:scatterChart>
      <c:valAx>
        <c:axId val="360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230"/>
        <c:crossesAt val="0"/>
        <c:crossBetween val="midCat"/>
      </c:valAx>
      <c:valAx>
        <c:axId val="62116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99915"/>
        <c:axId val="4202122"/>
      </c:scatterChart>
      <c:valAx>
        <c:axId val="7139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22"/>
        <c:crossesAt val="0"/>
        <c:crossBetween val="midCat"/>
      </c:valAx>
      <c:valAx>
        <c:axId val="420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5446"/>
        <c:axId val="9276518"/>
      </c:scatterChart>
      <c:valAx>
        <c:axId val="8825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18"/>
        <c:crossesAt val="0"/>
        <c:crossBetween val="midCat"/>
      </c:valAx>
      <c:valAx>
        <c:axId val="927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