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73132"/>
        <c:axId val="26104847"/>
      </c:barChart>
      <c:catAx>
        <c:axId val="8037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847"/>
        <c:auto val="1"/>
        <c:lblAlgn val="ctr"/>
        <c:lblOffset val="100"/>
        <c:noMultiLvlLbl val="0"/>
      </c:catAx>
      <c:valAx>
        <c:axId val="261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23466"/>
        <c:axId val="38271389"/>
      </c:barChart>
      <c:catAx>
        <c:axId val="1902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389"/>
        <c:auto val="1"/>
        <c:lblAlgn val="ctr"/>
        <c:lblOffset val="100"/>
        <c:noMultiLvlLbl val="0"/>
      </c:catAx>
      <c:valAx>
        <c:axId val="382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33014"/>
        <c:axId val="79543142"/>
      </c:barChart>
      <c:catAx>
        <c:axId val="3443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142"/>
        <c:auto val="1"/>
        <c:lblAlgn val="ctr"/>
        <c:lblOffset val="100"/>
        <c:noMultiLvlLbl val="0"/>
      </c:catAx>
      <c:valAx>
        <c:axId val="795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10293"/>
        <c:axId val="1190236"/>
      </c:barChart>
      <c:catAx>
        <c:axId val="6691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36"/>
        <c:auto val="1"/>
        <c:lblAlgn val="ctr"/>
        <c:lblOffset val="100"/>
        <c:noMultiLvlLbl val="0"/>
      </c:catAx>
      <c:valAx>
        <c:axId val="119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17239"/>
        <c:axId val="40786841"/>
      </c:barChart>
      <c:catAx>
        <c:axId val="6671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841"/>
        <c:auto val="1"/>
        <c:lblAlgn val="ctr"/>
        <c:lblOffset val="100"/>
        <c:noMultiLvlLbl val="0"/>
      </c:catAx>
      <c:valAx>
        <c:axId val="4078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92795"/>
        <c:axId val="67038569"/>
      </c:barChart>
      <c:catAx>
        <c:axId val="3589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569"/>
        <c:auto val="1"/>
        <c:lblAlgn val="ctr"/>
        <c:lblOffset val="100"/>
        <c:noMultiLvlLbl val="0"/>
      </c:catAx>
      <c:valAx>
        <c:axId val="670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78226"/>
        <c:axId val="68664028"/>
      </c:barChart>
      <c:catAx>
        <c:axId val="5787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028"/>
        <c:auto val="1"/>
        <c:lblAlgn val="ctr"/>
        <c:lblOffset val="100"/>
        <c:noMultiLvlLbl val="0"/>
      </c:catAx>
      <c:valAx>
        <c:axId val="686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79139"/>
        <c:axId val="49233955"/>
      </c:barChart>
      <c:catAx>
        <c:axId val="7327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955"/>
        <c:auto val="1"/>
        <c:lblAlgn val="ctr"/>
        <c:lblOffset val="100"/>
        <c:noMultiLvlLbl val="0"/>
      </c:catAx>
      <c:valAx>
        <c:axId val="4923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31535"/>
        <c:axId val="83990877"/>
      </c:barChart>
      <c:catAx>
        <c:axId val="9923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877"/>
        <c:auto val="1"/>
        <c:lblAlgn val="ctr"/>
        <c:lblOffset val="100"/>
        <c:noMultiLvlLbl val="0"/>
      </c:catAx>
      <c:valAx>
        <c:axId val="839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26110"/>
        <c:axId val="89119328"/>
      </c:barChart>
      <c:catAx>
        <c:axId val="2722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328"/>
        <c:auto val="1"/>
        <c:lblAlgn val="ctr"/>
        <c:lblOffset val="100"/>
        <c:noMultiLvlLbl val="0"/>
      </c:catAx>
      <c:valAx>
        <c:axId val="8911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35273"/>
        <c:axId val="34558642"/>
      </c:barChart>
      <c:catAx>
        <c:axId val="5403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642"/>
        <c:auto val="1"/>
        <c:lblAlgn val="ctr"/>
        <c:lblOffset val="100"/>
        <c:noMultiLvlLbl val="0"/>
      </c:catAx>
      <c:valAx>
        <c:axId val="345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41832"/>
        <c:axId val="9816565"/>
      </c:barChart>
      <c:catAx>
        <c:axId val="1584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65"/>
        <c:auto val="1"/>
        <c:lblAlgn val="ctr"/>
        <c:lblOffset val="100"/>
        <c:noMultiLvlLbl val="0"/>
      </c:catAx>
      <c:valAx>
        <c:axId val="98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21205"/>
        <c:axId val="14138987"/>
      </c:barChart>
      <c:catAx>
        <c:axId val="9512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987"/>
        <c:auto val="1"/>
        <c:lblAlgn val="ctr"/>
        <c:lblOffset val="100"/>
        <c:noMultiLvlLbl val="0"/>
      </c:catAx>
      <c:valAx>
        <c:axId val="1413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85441"/>
        <c:axId val="88441618"/>
      </c:barChart>
      <c:catAx>
        <c:axId val="9148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618"/>
        <c:auto val="1"/>
        <c:lblAlgn val="ctr"/>
        <c:lblOffset val="100"/>
        <c:noMultiLvlLbl val="0"/>
      </c:catAx>
      <c:valAx>
        <c:axId val="8844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60880"/>
        <c:axId val="66129704"/>
      </c:barChart>
      <c:catAx>
        <c:axId val="2346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704"/>
        <c:auto val="1"/>
        <c:lblAlgn val="ctr"/>
        <c:lblOffset val="100"/>
        <c:noMultiLvlLbl val="0"/>
      </c:catAx>
      <c:valAx>
        <c:axId val="6612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50208"/>
        <c:axId val="91436224"/>
      </c:barChart>
      <c:catAx>
        <c:axId val="7915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224"/>
        <c:auto val="1"/>
        <c:lblAlgn val="ctr"/>
        <c:lblOffset val="100"/>
        <c:noMultiLvlLbl val="0"/>
      </c:catAx>
      <c:valAx>
        <c:axId val="914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9531"/>
        <c:axId val="47665655"/>
      </c:barChart>
      <c:catAx>
        <c:axId val="683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655"/>
        <c:auto val="1"/>
        <c:lblAlgn val="ctr"/>
        <c:lblOffset val="100"/>
        <c:noMultiLvlLbl val="0"/>
      </c:catAx>
      <c:valAx>
        <c:axId val="4766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41832"/>
        <c:axId val="93247571"/>
      </c:barChart>
      <c:catAx>
        <c:axId val="3944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571"/>
        <c:auto val="1"/>
        <c:lblAlgn val="ctr"/>
        <c:lblOffset val="100"/>
        <c:noMultiLvlLbl val="0"/>
      </c:catAx>
      <c:valAx>
        <c:axId val="932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