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09534"/>
        <c:axId val="77071826"/>
      </c:scatterChart>
      <c:valAx>
        <c:axId val="1090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826"/>
        <c:crossesAt val="0"/>
        <c:crossBetween val="midCat"/>
      </c:valAx>
      <c:valAx>
        <c:axId val="770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2975"/>
        <c:axId val="66798518"/>
      </c:scatterChart>
      <c:valAx>
        <c:axId val="5322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518"/>
        <c:crossesAt val="0"/>
        <c:crossBetween val="midCat"/>
      </c:valAx>
      <c:valAx>
        <c:axId val="6679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51853"/>
        <c:axId val="36086716"/>
      </c:scatterChart>
      <c:valAx>
        <c:axId val="2765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16"/>
        <c:crossesAt val="0"/>
        <c:crossBetween val="midCat"/>
      </c:valAx>
      <c:valAx>
        <c:axId val="3608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878"/>
        <c:axId val="58613471"/>
      </c:scatterChart>
      <c:valAx>
        <c:axId val="280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71"/>
        <c:crossesAt val="0"/>
        <c:crossBetween val="midCat"/>
      </c:valAx>
      <c:valAx>
        <c:axId val="5861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