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80"/>
        <c:axId val="91392641"/>
      </c:barChart>
      <c:catAx>
        <c:axId val="4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41"/>
        <c:auto val="1"/>
        <c:lblAlgn val="ctr"/>
        <c:lblOffset val="100"/>
        <c:noMultiLvlLbl val="0"/>
      </c:catAx>
      <c:valAx>
        <c:axId val="913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7014"/>
        <c:axId val="98297877"/>
      </c:barChart>
      <c:catAx>
        <c:axId val="185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877"/>
        <c:auto val="1"/>
        <c:lblAlgn val="ctr"/>
        <c:lblOffset val="100"/>
        <c:noMultiLvlLbl val="0"/>
      </c:catAx>
      <c:valAx>
        <c:axId val="982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7452"/>
        <c:axId val="7363259"/>
      </c:barChart>
      <c:catAx>
        <c:axId val="788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9"/>
        <c:auto val="1"/>
        <c:lblAlgn val="ctr"/>
        <c:lblOffset val="100"/>
        <c:noMultiLvlLbl val="0"/>
      </c:catAx>
      <c:valAx>
        <c:axId val="73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6305"/>
        <c:axId val="69592215"/>
      </c:barChart>
      <c:catAx>
        <c:axId val="6566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215"/>
        <c:auto val="1"/>
        <c:lblAlgn val="ctr"/>
        <c:lblOffset val="100"/>
        <c:noMultiLvlLbl val="0"/>
      </c:catAx>
      <c:valAx>
        <c:axId val="695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9342"/>
        <c:axId val="92804605"/>
      </c:barChart>
      <c:catAx>
        <c:axId val="209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05"/>
        <c:auto val="1"/>
        <c:lblAlgn val="ctr"/>
        <c:lblOffset val="100"/>
        <c:noMultiLvlLbl val="0"/>
      </c:catAx>
      <c:valAx>
        <c:axId val="928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0587"/>
        <c:axId val="61896518"/>
      </c:barChart>
      <c:catAx>
        <c:axId val="524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518"/>
        <c:auto val="1"/>
        <c:lblAlgn val="ctr"/>
        <c:lblOffset val="100"/>
        <c:noMultiLvlLbl val="0"/>
      </c:catAx>
      <c:valAx>
        <c:axId val="618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7611"/>
        <c:axId val="90790066"/>
      </c:barChart>
      <c:catAx>
        <c:axId val="409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066"/>
        <c:auto val="1"/>
        <c:lblAlgn val="ctr"/>
        <c:lblOffset val="100"/>
        <c:noMultiLvlLbl val="0"/>
      </c:catAx>
      <c:valAx>
        <c:axId val="907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1504"/>
        <c:axId val="65254773"/>
      </c:barChart>
      <c:catAx>
        <c:axId val="814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773"/>
        <c:auto val="1"/>
        <c:lblAlgn val="ctr"/>
        <c:lblOffset val="100"/>
        <c:noMultiLvlLbl val="0"/>
      </c:catAx>
      <c:valAx>
        <c:axId val="652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7577"/>
        <c:axId val="80943201"/>
      </c:barChart>
      <c:catAx>
        <c:axId val="512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01"/>
        <c:auto val="1"/>
        <c:lblAlgn val="ctr"/>
        <c:lblOffset val="100"/>
        <c:noMultiLvlLbl val="0"/>
      </c:catAx>
      <c:valAx>
        <c:axId val="809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4120"/>
        <c:axId val="83064776"/>
      </c:barChart>
      <c:catAx>
        <c:axId val="777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76"/>
        <c:auto val="1"/>
        <c:lblAlgn val="ctr"/>
        <c:lblOffset val="100"/>
        <c:noMultiLvlLbl val="0"/>
      </c:catAx>
      <c:valAx>
        <c:axId val="830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52964"/>
        <c:axId val="11821807"/>
      </c:barChart>
      <c:catAx>
        <c:axId val="761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07"/>
        <c:auto val="1"/>
        <c:lblAlgn val="ctr"/>
        <c:lblOffset val="100"/>
        <c:noMultiLvlLbl val="0"/>
      </c:catAx>
      <c:valAx>
        <c:axId val="118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1031"/>
        <c:axId val="30731285"/>
      </c:barChart>
      <c:catAx>
        <c:axId val="795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285"/>
        <c:auto val="1"/>
        <c:lblAlgn val="ctr"/>
        <c:lblOffset val="100"/>
        <c:noMultiLvlLbl val="0"/>
      </c:catAx>
      <c:valAx>
        <c:axId val="307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03522"/>
        <c:axId val="7630410"/>
      </c:barChart>
      <c:catAx>
        <c:axId val="303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10"/>
        <c:auto val="1"/>
        <c:lblAlgn val="ctr"/>
        <c:lblOffset val="100"/>
        <c:noMultiLvlLbl val="0"/>
      </c:catAx>
      <c:valAx>
        <c:axId val="76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66068"/>
        <c:axId val="20149834"/>
      </c:barChart>
      <c:catAx>
        <c:axId val="736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834"/>
        <c:auto val="1"/>
        <c:lblAlgn val="ctr"/>
        <c:lblOffset val="100"/>
        <c:noMultiLvlLbl val="0"/>
      </c:catAx>
      <c:valAx>
        <c:axId val="201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8900"/>
        <c:axId val="79019687"/>
      </c:barChart>
      <c:catAx>
        <c:axId val="475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687"/>
        <c:auto val="1"/>
        <c:lblAlgn val="ctr"/>
        <c:lblOffset val="100"/>
        <c:noMultiLvlLbl val="0"/>
      </c:catAx>
      <c:valAx>
        <c:axId val="790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0260"/>
        <c:axId val="77236749"/>
      </c:barChart>
      <c:catAx>
        <c:axId val="492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749"/>
        <c:auto val="1"/>
        <c:lblAlgn val="ctr"/>
        <c:lblOffset val="100"/>
        <c:noMultiLvlLbl val="0"/>
      </c:catAx>
      <c:valAx>
        <c:axId val="772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8668"/>
        <c:axId val="78050749"/>
      </c:barChart>
      <c:catAx>
        <c:axId val="497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49"/>
        <c:auto val="1"/>
        <c:lblAlgn val="ctr"/>
        <c:lblOffset val="100"/>
        <c:noMultiLvlLbl val="0"/>
      </c:catAx>
      <c:valAx>
        <c:axId val="780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4680"/>
        <c:axId val="86171047"/>
      </c:barChart>
      <c:catAx>
        <c:axId val="73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47"/>
        <c:auto val="1"/>
        <c:lblAlgn val="ctr"/>
        <c:lblOffset val="100"/>
        <c:noMultiLvlLbl val="0"/>
      </c:catAx>
      <c:valAx>
        <c:axId val="861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