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6557"/>
        <c:axId val="63035647"/>
      </c:scatterChart>
      <c:valAx>
        <c:axId val="489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647"/>
        <c:crossesAt val="0"/>
        <c:crossBetween val="midCat"/>
      </c:valAx>
      <c:valAx>
        <c:axId val="6303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9887"/>
        <c:axId val="75988883"/>
      </c:scatterChart>
      <c:valAx>
        <c:axId val="1093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883"/>
        <c:crossesAt val="0"/>
        <c:crossBetween val="midCat"/>
      </c:valAx>
      <c:valAx>
        <c:axId val="7598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60988"/>
        <c:axId val="94853848"/>
      </c:scatterChart>
      <c:valAx>
        <c:axId val="8476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848"/>
        <c:crossesAt val="0"/>
        <c:crossBetween val="midCat"/>
      </c:valAx>
      <c:valAx>
        <c:axId val="9485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67571"/>
        <c:axId val="94467358"/>
      </c:scatterChart>
      <c:valAx>
        <c:axId val="6586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358"/>
        <c:crossesAt val="0"/>
        <c:crossBetween val="midCat"/>
      </c:valAx>
      <c:valAx>
        <c:axId val="9446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