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5038"/>
        <c:axId val="79887835"/>
      </c:barChart>
      <c:catAx>
        <c:axId val="540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835"/>
        <c:auto val="1"/>
        <c:lblAlgn val="ctr"/>
        <c:lblOffset val="100"/>
        <c:noMultiLvlLbl val="0"/>
      </c:catAx>
      <c:valAx>
        <c:axId val="798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98246"/>
        <c:axId val="55004565"/>
      </c:barChart>
      <c:catAx>
        <c:axId val="375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65"/>
        <c:auto val="1"/>
        <c:lblAlgn val="ctr"/>
        <c:lblOffset val="100"/>
        <c:noMultiLvlLbl val="0"/>
      </c:catAx>
      <c:valAx>
        <c:axId val="550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1314"/>
        <c:axId val="82678090"/>
      </c:barChart>
      <c:catAx>
        <c:axId val="768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090"/>
        <c:auto val="1"/>
        <c:lblAlgn val="ctr"/>
        <c:lblOffset val="100"/>
        <c:noMultiLvlLbl val="0"/>
      </c:catAx>
      <c:valAx>
        <c:axId val="826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01780"/>
        <c:axId val="52567306"/>
      </c:barChart>
      <c:catAx>
        <c:axId val="7250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306"/>
        <c:auto val="1"/>
        <c:lblAlgn val="ctr"/>
        <c:lblOffset val="100"/>
        <c:noMultiLvlLbl val="0"/>
      </c:catAx>
      <c:valAx>
        <c:axId val="525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8726"/>
        <c:axId val="89938186"/>
      </c:barChart>
      <c:catAx>
        <c:axId val="778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186"/>
        <c:auto val="1"/>
        <c:lblAlgn val="ctr"/>
        <c:lblOffset val="100"/>
        <c:noMultiLvlLbl val="0"/>
      </c:catAx>
      <c:valAx>
        <c:axId val="899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2371"/>
        <c:axId val="45889282"/>
      </c:barChart>
      <c:catAx>
        <c:axId val="5853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282"/>
        <c:auto val="1"/>
        <c:lblAlgn val="ctr"/>
        <c:lblOffset val="100"/>
        <c:noMultiLvlLbl val="0"/>
      </c:catAx>
      <c:valAx>
        <c:axId val="4588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5228"/>
        <c:axId val="90604667"/>
      </c:barChart>
      <c:catAx>
        <c:axId val="336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667"/>
        <c:auto val="1"/>
        <c:lblAlgn val="ctr"/>
        <c:lblOffset val="100"/>
        <c:noMultiLvlLbl val="0"/>
      </c:catAx>
      <c:valAx>
        <c:axId val="906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73505"/>
        <c:axId val="65962097"/>
      </c:barChart>
      <c:catAx>
        <c:axId val="5947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097"/>
        <c:auto val="1"/>
        <c:lblAlgn val="ctr"/>
        <c:lblOffset val="100"/>
        <c:noMultiLvlLbl val="0"/>
      </c:catAx>
      <c:valAx>
        <c:axId val="659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46364"/>
        <c:axId val="33356077"/>
      </c:barChart>
      <c:catAx>
        <c:axId val="253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077"/>
        <c:auto val="1"/>
        <c:lblAlgn val="ctr"/>
        <c:lblOffset val="100"/>
        <c:noMultiLvlLbl val="0"/>
      </c:catAx>
      <c:valAx>
        <c:axId val="333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5156"/>
        <c:axId val="5912365"/>
      </c:barChart>
      <c:catAx>
        <c:axId val="510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65"/>
        <c:auto val="1"/>
        <c:lblAlgn val="ctr"/>
        <c:lblOffset val="100"/>
        <c:noMultiLvlLbl val="0"/>
      </c:catAx>
      <c:valAx>
        <c:axId val="591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37671"/>
        <c:axId val="92022260"/>
      </c:barChart>
      <c:catAx>
        <c:axId val="6513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260"/>
        <c:auto val="1"/>
        <c:lblAlgn val="ctr"/>
        <c:lblOffset val="100"/>
        <c:noMultiLvlLbl val="0"/>
      </c:catAx>
      <c:valAx>
        <c:axId val="920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62336"/>
        <c:axId val="6068524"/>
      </c:barChart>
      <c:catAx>
        <c:axId val="3916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24"/>
        <c:auto val="1"/>
        <c:lblAlgn val="ctr"/>
        <c:lblOffset val="100"/>
        <c:noMultiLvlLbl val="0"/>
      </c:catAx>
      <c:valAx>
        <c:axId val="60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68911"/>
        <c:axId val="81095239"/>
      </c:barChart>
      <c:catAx>
        <c:axId val="750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239"/>
        <c:auto val="1"/>
        <c:lblAlgn val="ctr"/>
        <c:lblOffset val="100"/>
        <c:noMultiLvlLbl val="0"/>
      </c:catAx>
      <c:valAx>
        <c:axId val="810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01074"/>
        <c:axId val="10444605"/>
      </c:barChart>
      <c:catAx>
        <c:axId val="540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605"/>
        <c:auto val="1"/>
        <c:lblAlgn val="ctr"/>
        <c:lblOffset val="100"/>
        <c:noMultiLvlLbl val="0"/>
      </c:catAx>
      <c:valAx>
        <c:axId val="104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1240"/>
        <c:axId val="169160"/>
      </c:barChart>
      <c:catAx>
        <c:axId val="4149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0"/>
        <c:auto val="1"/>
        <c:lblAlgn val="ctr"/>
        <c:lblOffset val="100"/>
        <c:noMultiLvlLbl val="0"/>
      </c:catAx>
      <c:valAx>
        <c:axId val="1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6300"/>
        <c:axId val="26114158"/>
      </c:barChart>
      <c:catAx>
        <c:axId val="20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158"/>
        <c:auto val="1"/>
        <c:lblAlgn val="ctr"/>
        <c:lblOffset val="100"/>
        <c:noMultiLvlLbl val="0"/>
      </c:catAx>
      <c:valAx>
        <c:axId val="261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42424"/>
        <c:axId val="97240719"/>
      </c:barChart>
      <c:catAx>
        <c:axId val="158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19"/>
        <c:auto val="1"/>
        <c:lblAlgn val="ctr"/>
        <c:lblOffset val="100"/>
        <c:noMultiLvlLbl val="0"/>
      </c:catAx>
      <c:valAx>
        <c:axId val="9724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65429"/>
        <c:axId val="26290491"/>
      </c:barChart>
      <c:catAx>
        <c:axId val="2816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491"/>
        <c:auto val="1"/>
        <c:lblAlgn val="ctr"/>
        <c:lblOffset val="100"/>
        <c:noMultiLvlLbl val="0"/>
      </c:catAx>
      <c:valAx>
        <c:axId val="262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