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47480"/>
        <c:axId val="1830717"/>
      </c:scatterChart>
      <c:valAx>
        <c:axId val="5504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17"/>
        <c:crossesAt val="0"/>
        <c:crossBetween val="midCat"/>
      </c:valAx>
      <c:valAx>
        <c:axId val="183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5936"/>
        <c:axId val="58674390"/>
      </c:scatterChart>
      <c:valAx>
        <c:axId val="1510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390"/>
        <c:crossesAt val="0"/>
        <c:crossBetween val="midCat"/>
      </c:valAx>
      <c:valAx>
        <c:axId val="5867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7669"/>
        <c:axId val="6442422"/>
      </c:scatterChart>
      <c:valAx>
        <c:axId val="5807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22"/>
        <c:crossesAt val="0"/>
        <c:crossBetween val="midCat"/>
      </c:valAx>
      <c:valAx>
        <c:axId val="644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28970"/>
        <c:axId val="98302328"/>
      </c:scatterChart>
      <c:valAx>
        <c:axId val="2232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328"/>
        <c:crossesAt val="0"/>
        <c:crossBetween val="midCat"/>
      </c:valAx>
      <c:valAx>
        <c:axId val="9830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