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60235"/>
        <c:axId val="28149874"/>
      </c:barChart>
      <c:catAx>
        <c:axId val="472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74"/>
        <c:auto val="1"/>
        <c:lblAlgn val="ctr"/>
        <c:lblOffset val="100"/>
        <c:noMultiLvlLbl val="0"/>
      </c:catAx>
      <c:valAx>
        <c:axId val="281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8804"/>
        <c:axId val="31648998"/>
      </c:barChart>
      <c:catAx>
        <c:axId val="153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98"/>
        <c:auto val="1"/>
        <c:lblAlgn val="ctr"/>
        <c:lblOffset val="100"/>
        <c:noMultiLvlLbl val="0"/>
      </c:catAx>
      <c:valAx>
        <c:axId val="316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5173"/>
        <c:axId val="99298207"/>
      </c:barChart>
      <c:catAx>
        <c:axId val="449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207"/>
        <c:auto val="1"/>
        <c:lblAlgn val="ctr"/>
        <c:lblOffset val="100"/>
        <c:noMultiLvlLbl val="0"/>
      </c:catAx>
      <c:valAx>
        <c:axId val="9929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13230"/>
        <c:axId val="12943086"/>
      </c:barChart>
      <c:catAx>
        <c:axId val="423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86"/>
        <c:auto val="1"/>
        <c:lblAlgn val="ctr"/>
        <c:lblOffset val="100"/>
        <c:noMultiLvlLbl val="0"/>
      </c:catAx>
      <c:valAx>
        <c:axId val="129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03266"/>
        <c:axId val="48958034"/>
      </c:barChart>
      <c:catAx>
        <c:axId val="433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034"/>
        <c:auto val="1"/>
        <c:lblAlgn val="ctr"/>
        <c:lblOffset val="100"/>
        <c:noMultiLvlLbl val="0"/>
      </c:catAx>
      <c:valAx>
        <c:axId val="489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9311"/>
        <c:axId val="61850852"/>
      </c:barChart>
      <c:catAx>
        <c:axId val="735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52"/>
        <c:auto val="1"/>
        <c:lblAlgn val="ctr"/>
        <c:lblOffset val="100"/>
        <c:noMultiLvlLbl val="0"/>
      </c:catAx>
      <c:valAx>
        <c:axId val="618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271"/>
        <c:axId val="46745441"/>
      </c:barChart>
      <c:catAx>
        <c:axId val="807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441"/>
        <c:auto val="1"/>
        <c:lblAlgn val="ctr"/>
        <c:lblOffset val="100"/>
        <c:noMultiLvlLbl val="0"/>
      </c:catAx>
      <c:valAx>
        <c:axId val="467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4804"/>
        <c:axId val="93994987"/>
      </c:barChart>
      <c:catAx>
        <c:axId val="140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987"/>
        <c:auto val="1"/>
        <c:lblAlgn val="ctr"/>
        <c:lblOffset val="100"/>
        <c:noMultiLvlLbl val="0"/>
      </c:catAx>
      <c:valAx>
        <c:axId val="939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19970"/>
        <c:axId val="288593"/>
      </c:barChart>
      <c:catAx>
        <c:axId val="9831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"/>
        <c:auto val="1"/>
        <c:lblAlgn val="ctr"/>
        <c:lblOffset val="100"/>
        <c:noMultiLvlLbl val="0"/>
      </c:catAx>
      <c:valAx>
        <c:axId val="2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2057"/>
        <c:axId val="193945"/>
      </c:barChart>
      <c:catAx>
        <c:axId val="28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5"/>
        <c:auto val="1"/>
        <c:lblAlgn val="ctr"/>
        <c:lblOffset val="100"/>
        <c:noMultiLvlLbl val="0"/>
      </c:catAx>
      <c:valAx>
        <c:axId val="1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50126"/>
        <c:axId val="31767076"/>
      </c:barChart>
      <c:catAx>
        <c:axId val="640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076"/>
        <c:auto val="1"/>
        <c:lblAlgn val="ctr"/>
        <c:lblOffset val="100"/>
        <c:noMultiLvlLbl val="0"/>
      </c:catAx>
      <c:valAx>
        <c:axId val="317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961"/>
        <c:axId val="44443093"/>
      </c:barChart>
      <c:catAx>
        <c:axId val="87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93"/>
        <c:auto val="1"/>
        <c:lblAlgn val="ctr"/>
        <c:lblOffset val="100"/>
        <c:noMultiLvlLbl val="0"/>
      </c:catAx>
      <c:valAx>
        <c:axId val="4444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8134"/>
        <c:axId val="37600544"/>
      </c:barChart>
      <c:catAx>
        <c:axId val="3649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544"/>
        <c:auto val="1"/>
        <c:lblAlgn val="ctr"/>
        <c:lblOffset val="100"/>
        <c:noMultiLvlLbl val="0"/>
      </c:catAx>
      <c:valAx>
        <c:axId val="376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77072"/>
        <c:axId val="52596833"/>
      </c:barChart>
      <c:catAx>
        <c:axId val="285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833"/>
        <c:auto val="1"/>
        <c:lblAlgn val="ctr"/>
        <c:lblOffset val="100"/>
        <c:noMultiLvlLbl val="0"/>
      </c:catAx>
      <c:valAx>
        <c:axId val="525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36523"/>
        <c:axId val="39310252"/>
      </c:barChart>
      <c:catAx>
        <c:axId val="107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252"/>
        <c:auto val="1"/>
        <c:lblAlgn val="ctr"/>
        <c:lblOffset val="100"/>
        <c:noMultiLvlLbl val="0"/>
      </c:catAx>
      <c:valAx>
        <c:axId val="393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9542"/>
        <c:axId val="44508034"/>
      </c:barChart>
      <c:catAx>
        <c:axId val="663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034"/>
        <c:auto val="1"/>
        <c:lblAlgn val="ctr"/>
        <c:lblOffset val="100"/>
        <c:noMultiLvlLbl val="0"/>
      </c:catAx>
      <c:valAx>
        <c:axId val="445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48998"/>
        <c:axId val="88887427"/>
      </c:barChart>
      <c:catAx>
        <c:axId val="759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427"/>
        <c:auto val="1"/>
        <c:lblAlgn val="ctr"/>
        <c:lblOffset val="100"/>
        <c:noMultiLvlLbl val="0"/>
      </c:catAx>
      <c:valAx>
        <c:axId val="888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6978"/>
        <c:axId val="34857063"/>
      </c:barChart>
      <c:catAx>
        <c:axId val="9326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63"/>
        <c:auto val="1"/>
        <c:lblAlgn val="ctr"/>
        <c:lblOffset val="100"/>
        <c:noMultiLvlLbl val="0"/>
      </c:catAx>
      <c:valAx>
        <c:axId val="348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